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amph13_OPN8B_point13" sheetId="1" state="visible" r:id="rId2"/>
    <sheet name="amph13_OPN8B_point14" sheetId="2" state="hidden" r:id="rId3"/>
    <sheet name="amph13_OPN8B_point9" sheetId="3" state="hidden" r:id="rId4"/>
    <sheet name="amph13_OPN8B_point8" sheetId="4" state="hidden" r:id="rId5"/>
    <sheet name="amph13_OPN8B_point7" sheetId="5" state="hidden" r:id="rId6"/>
    <sheet name="amph13_point21" sheetId="6" state="hidden" r:id="rId7"/>
    <sheet name="amph13_point20" sheetId="7" state="hidden" r:id="rId8"/>
    <sheet name="amph13_point42_job7" sheetId="8" state="hidden" r:id="rId9"/>
    <sheet name="amph13_point40_job7" sheetId="9" state="hidden" r:id="rId10"/>
    <sheet name="amph13_point38_job7" sheetId="10" state="hidden" r:id="rId11"/>
    <sheet name="amph13_point37_job7" sheetId="11" state="hidden" r:id="rId12"/>
    <sheet name="amph13_point31_job7" sheetId="12" state="hidden" r:id="rId13"/>
    <sheet name="amph13_point30_job7" sheetId="13" state="hidden" r:id="rId14"/>
    <sheet name="amph13_point29_job7" sheetId="14" state="hidden" r:id="rId15"/>
    <sheet name="amph13_point28_job7" sheetId="15" state="hidden" r:id="rId16"/>
    <sheet name="amph13_point2_job7" sheetId="16" state="hidden" r:id="rId17"/>
    <sheet name="amph13_point1_job7" sheetId="17" state="hidden" r:id="rId18"/>
    <sheet name="amph13_point19" sheetId="18" state="hidden" r:id="rId19"/>
    <sheet name="amph13_point18" sheetId="19" state="hidden" r:id="rId20"/>
    <sheet name="Sheet1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0" uniqueCount="73">
  <si>
    <t xml:space="preserve">AMPHIBOLE CALCULATION SHEET  v1.2</t>
  </si>
  <si>
    <t xml:space="preserve">© Jeremy Preston &amp; John Still, 2001</t>
  </si>
  <si>
    <t xml:space="preserve">© Gabbrosoft 2012</t>
  </si>
  <si>
    <t xml:space="preserve">Droop equation No 6*  </t>
  </si>
  <si>
    <t xml:space="preserve">assuming 13 cations excluding Ca,Na &amp; K</t>
  </si>
  <si>
    <t xml:space="preserve">(suitable for many calcic amphiboles)</t>
  </si>
  <si>
    <t xml:space="preserve">Wt%</t>
  </si>
  <si>
    <t xml:space="preserve">Mol Prop</t>
  </si>
  <si>
    <t xml:space="preserve">At Prop O</t>
  </si>
  <si>
    <t xml:space="preserve">No anions</t>
  </si>
  <si>
    <t xml:space="preserve">Formula</t>
  </si>
  <si>
    <t xml:space="preserve">Normalised form.</t>
  </si>
  <si>
    <t xml:space="preserve">SiO2</t>
  </si>
  <si>
    <t xml:space="preserve">Si</t>
  </si>
  <si>
    <t xml:space="preserve">TiO2</t>
  </si>
  <si>
    <t xml:space="preserve">Ti</t>
  </si>
  <si>
    <t xml:space="preserve">Al2O3</t>
  </si>
  <si>
    <t xml:space="preserve">Al</t>
  </si>
  <si>
    <t xml:space="preserve">Cr2O3</t>
  </si>
  <si>
    <t xml:space="preserve">Cr</t>
  </si>
  <si>
    <t xml:space="preserve">FeO</t>
  </si>
  <si>
    <t xml:space="preserve">Fe(ii)</t>
  </si>
  <si>
    <t xml:space="preserve">MnO</t>
  </si>
  <si>
    <t xml:space="preserve">Mn</t>
  </si>
  <si>
    <t xml:space="preserve">MgO</t>
  </si>
  <si>
    <t xml:space="preserve">Mg</t>
  </si>
  <si>
    <t xml:space="preserve">CaO</t>
  </si>
  <si>
    <t xml:space="preserve">Ca</t>
  </si>
  <si>
    <t xml:space="preserve">Na2O</t>
  </si>
  <si>
    <t xml:space="preserve">Na</t>
  </si>
  <si>
    <t xml:space="preserve">K2O</t>
  </si>
  <si>
    <t xml:space="preserve">K</t>
  </si>
  <si>
    <t xml:space="preserve">For classiftcation spread sheet**</t>
  </si>
  <si>
    <t xml:space="preserve">ZrO2</t>
  </si>
  <si>
    <t xml:space="preserve">Zr</t>
  </si>
  <si>
    <t xml:space="preserve">TOTAL</t>
  </si>
  <si>
    <t xml:space="preserve">Al (iv)</t>
  </si>
  <si>
    <t xml:space="preserve">T</t>
  </si>
  <si>
    <t xml:space="preserve">No Oxyg</t>
  </si>
  <si>
    <t xml:space="preserve">T2</t>
  </si>
  <si>
    <t xml:space="preserve">Cation total ex. Ca,Na&amp;K - (S)</t>
  </si>
  <si>
    <t xml:space="preserve">Al (vi)</t>
  </si>
  <si>
    <t xml:space="preserve">Fe(iii)</t>
  </si>
  <si>
    <t xml:space="preserve">T = 13</t>
  </si>
  <si>
    <t xml:space="preserve">T/S</t>
  </si>
  <si>
    <t xml:space="preserve">Fe2/(Fe2+Fe3)</t>
  </si>
  <si>
    <t xml:space="preserve">Fe3/(Fe3+Fe2)</t>
  </si>
  <si>
    <t xml:space="preserve">Fe2O3</t>
  </si>
  <si>
    <t xml:space="preserve">C</t>
  </si>
  <si>
    <r>
      <rPr>
        <sz val="12"/>
        <rFont val="MS Sans Serif"/>
        <family val="0"/>
      </rPr>
      <t xml:space="preserve">Mg/(Mg+Fe</t>
    </r>
    <r>
      <rPr>
        <vertAlign val="superscript"/>
        <sz val="12"/>
        <rFont val="Arial"/>
        <family val="2"/>
      </rPr>
      <t xml:space="preserve">2+</t>
    </r>
    <r>
      <rPr>
        <sz val="12"/>
        <rFont val="MS Sans Serif"/>
        <family val="0"/>
      </rPr>
      <t xml:space="preserve">)</t>
    </r>
  </si>
  <si>
    <r>
      <rPr>
        <sz val="12"/>
        <rFont val="Arial"/>
        <family val="2"/>
      </rPr>
      <t xml:space="preserve">Fe</t>
    </r>
    <r>
      <rPr>
        <vertAlign val="superscript"/>
        <sz val="12"/>
        <rFont val="Arial"/>
        <family val="2"/>
      </rPr>
      <t xml:space="preserve">3+</t>
    </r>
    <r>
      <rPr>
        <sz val="12"/>
        <rFont val="Arial"/>
        <family val="2"/>
      </rPr>
      <t xml:space="preserve">/(Fe</t>
    </r>
    <r>
      <rPr>
        <vertAlign val="superscript"/>
        <sz val="12"/>
        <rFont val="Arial"/>
        <family val="2"/>
      </rPr>
      <t xml:space="preserve">3+</t>
    </r>
    <r>
      <rPr>
        <sz val="12"/>
        <rFont val="Arial"/>
        <family val="2"/>
      </rPr>
      <t xml:space="preserve">+</t>
    </r>
    <r>
      <rPr>
        <vertAlign val="superscript"/>
        <sz val="12"/>
        <rFont val="Arial"/>
        <family val="2"/>
      </rPr>
      <t xml:space="preserve">[6]</t>
    </r>
    <r>
      <rPr>
        <sz val="12"/>
        <rFont val="Arial"/>
        <family val="2"/>
      </rPr>
      <t xml:space="preserve">Al)</t>
    </r>
  </si>
  <si>
    <t xml:space="preserve">B</t>
  </si>
  <si>
    <t xml:space="preserve">A</t>
  </si>
  <si>
    <t xml:space="preserve">MOLECULAR WEIGHTS</t>
  </si>
  <si>
    <t xml:space="preserve">*Min. Mag. 1987, vol 51, pp. 431-435</t>
  </si>
  <si>
    <t xml:space="preserve">**amp_class</t>
  </si>
  <si>
    <t xml:space="preserve">2-Ca</t>
  </si>
  <si>
    <t xml:space="preserve">8-Si</t>
  </si>
  <si>
    <t xml:space="preserve">Al-(8-Si)</t>
  </si>
  <si>
    <t xml:space="preserve">Sample</t>
  </si>
  <si>
    <t xml:space="preserve">Comment</t>
  </si>
  <si>
    <t xml:space="preserve">Jobno</t>
  </si>
  <si>
    <t xml:space="preserve">Point</t>
  </si>
  <si>
    <t xml:space="preserve">Na+K in A sites</t>
  </si>
  <si>
    <t xml:space="preserve">Mg/(Mg+Fe2+)</t>
  </si>
  <si>
    <t xml:space="preserve">Fe3+</t>
  </si>
  <si>
    <t xml:space="preserve">Mineral</t>
  </si>
  <si>
    <t xml:space="preserve">Si1</t>
  </si>
  <si>
    <t xml:space="preserve">OPNA5</t>
  </si>
  <si>
    <t xml:space="preserve">OPN8B</t>
  </si>
  <si>
    <t xml:space="preserve">Hbl spindle</t>
  </si>
  <si>
    <t xml:space="preserve">Hbl xenocryst</t>
  </si>
  <si>
    <t xml:space="preserve">H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0.0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0"/>
    </font>
    <font>
      <b val="true"/>
      <sz val="24"/>
      <name val="MS Sans Serif"/>
      <family val="2"/>
    </font>
    <font>
      <b val="true"/>
      <sz val="18"/>
      <name val="MS Sans Serif"/>
      <family val="2"/>
    </font>
    <font>
      <b val="true"/>
      <sz val="12"/>
      <name val="MS Sans Serif"/>
      <family val="2"/>
    </font>
    <font>
      <b val="true"/>
      <sz val="13.5"/>
      <name val="MS Sans Serif"/>
      <family val="2"/>
    </font>
    <font>
      <sz val="12"/>
      <color rgb="FFDD0806"/>
      <name val="MS Sans Serif"/>
      <family val="2"/>
    </font>
    <font>
      <sz val="11"/>
      <color rgb="FFDD0806"/>
      <name val="Palatino Linotype"/>
      <family val="1"/>
    </font>
    <font>
      <sz val="9"/>
      <color rgb="FF000000"/>
      <name val="Palatino Linotype"/>
      <family val="1"/>
    </font>
    <font>
      <sz val="9"/>
      <color rgb="FFDD0806"/>
      <name val="MS Sans Serif"/>
      <family val="2"/>
    </font>
    <font>
      <b val="true"/>
      <sz val="12"/>
      <color rgb="FF3366FF"/>
      <name val="MS Sans Serif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sz val="9"/>
      <color rgb="FF000000"/>
      <name val="MS Sans Serif"/>
      <family val="2"/>
    </font>
    <font>
      <sz val="10"/>
      <color rgb="FFDD0806"/>
      <name val="MS Sans Serif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9.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1FB714"/>
        <bgColor rgb="FF0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a-amphibole classification (Leake et al, 1997)</a:t>
            </a:r>
          </a:p>
        </c:rich>
      </c:tx>
      <c:layout>
        <c:manualLayout>
          <c:xMode val="edge"/>
          <c:yMode val="edge"/>
          <c:x val="0.182884250474383"/>
          <c:y val="0.0415874524714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11574952562"/>
          <c:y val="0.128208174904943"/>
          <c:w val="0.876698292220114"/>
          <c:h val="0.7951520912547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OPNA5"</c:f>
              <c:strCache>
                <c:ptCount val="1"/>
                <c:pt idx="0">
                  <c:v>OPNA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15</c:f>
              <c:numCache>
                <c:formatCode>General</c:formatCode>
                <c:ptCount val="14"/>
                <c:pt idx="0">
                  <c:v>6.0459204455463</c:v>
                </c:pt>
                <c:pt idx="1">
                  <c:v>5.9602210128348</c:v>
                </c:pt>
                <c:pt idx="2">
                  <c:v>5.93289058120326</c:v>
                </c:pt>
                <c:pt idx="3">
                  <c:v>5.98879856217587</c:v>
                </c:pt>
                <c:pt idx="4">
                  <c:v>5.94298318860275</c:v>
                </c:pt>
                <c:pt idx="5">
                  <c:v>5.95688347416339</c:v>
                </c:pt>
                <c:pt idx="6">
                  <c:v>5.97023319456664</c:v>
                </c:pt>
                <c:pt idx="7">
                  <c:v>6.05395463729203</c:v>
                </c:pt>
                <c:pt idx="8">
                  <c:v>6.04641870631183</c:v>
                </c:pt>
                <c:pt idx="9">
                  <c:v>6.03987394095761</c:v>
                </c:pt>
                <c:pt idx="10">
                  <c:v>5.98806546772476</c:v>
                </c:pt>
                <c:pt idx="11">
                  <c:v>5.98762019195313</c:v>
                </c:pt>
                <c:pt idx="12">
                  <c:v>6.03803958170402</c:v>
                </c:pt>
                <c:pt idx="13">
                  <c:v>6.05636319411727</c:v>
                </c:pt>
              </c:numCache>
            </c:numRef>
          </c:xVal>
          <c:yVal>
            <c:numRef>
              <c:f>Sheet1!$G$2:$G$15</c:f>
              <c:numCache>
                <c:formatCode>General</c:formatCode>
                <c:ptCount val="14"/>
                <c:pt idx="0">
                  <c:v>0.708402925682455</c:v>
                </c:pt>
                <c:pt idx="1">
                  <c:v>0.871951094251785</c:v>
                </c:pt>
                <c:pt idx="2">
                  <c:v>0.746590519085592</c:v>
                </c:pt>
                <c:pt idx="3">
                  <c:v>0.724368291599079</c:v>
                </c:pt>
                <c:pt idx="4">
                  <c:v>0.648465574239003</c:v>
                </c:pt>
                <c:pt idx="5">
                  <c:v>0.631194660261076</c:v>
                </c:pt>
                <c:pt idx="6">
                  <c:v>0.703137021322363</c:v>
                </c:pt>
                <c:pt idx="7">
                  <c:v>0.690864093684418</c:v>
                </c:pt>
                <c:pt idx="8">
                  <c:v>0.677497048217893</c:v>
                </c:pt>
                <c:pt idx="9">
                  <c:v>0.684164163508689</c:v>
                </c:pt>
                <c:pt idx="10">
                  <c:v>0.77565432782841</c:v>
                </c:pt>
                <c:pt idx="11">
                  <c:v>0.760380802122526</c:v>
                </c:pt>
                <c:pt idx="12">
                  <c:v>0.747870777298187</c:v>
                </c:pt>
                <c:pt idx="13">
                  <c:v>0.7862888963230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2:$K$6</c:f>
              <c:numCache>
                <c:formatCode>General</c:formatCode>
                <c:ptCount val="5"/>
                <c:pt idx="0">
                  <c:v>4.5</c:v>
                </c:pt>
                <c:pt idx="1">
                  <c:v>5.5</c:v>
                </c:pt>
                <c:pt idx="2">
                  <c:v>6.5</c:v>
                </c:pt>
                <c:pt idx="3">
                  <c:v>7.5</c:v>
                </c:pt>
                <c:pt idx="4">
                  <c:v>8</c:v>
                </c:pt>
              </c:numCache>
            </c:numRef>
          </c:xVal>
          <c:yVal>
            <c:numRef>
              <c:f>Sheet1!$L$2:$L$6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7:$K$9</c:f>
              <c:numCache>
                <c:formatCode>General</c:formatCode>
                <c:ptCount val="3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</c:numCache>
            </c:numRef>
          </c:xVal>
          <c:yVal>
            <c:numRef>
              <c:f>Sheet1!$L$7:$L$9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0:$K$12</c:f>
              <c:numCache>
                <c:formatCode>General</c:formatCode>
                <c:ptCount val="3"/>
                <c:pt idx="0">
                  <c:v>6.5</c:v>
                </c:pt>
                <c:pt idx="1">
                  <c:v>6.5</c:v>
                </c:pt>
                <c:pt idx="2">
                  <c:v>6.5</c:v>
                </c:pt>
              </c:numCache>
            </c:numRef>
          </c:xVal>
          <c:yVal>
            <c:numRef>
              <c:f>Sheet1!$L$10:$L$12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OPN8B"</c:f>
              <c:strCache>
                <c:ptCount val="1"/>
                <c:pt idx="0">
                  <c:v>OPN8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6:$E$20</c:f>
              <c:numCache>
                <c:formatCode>General</c:formatCode>
                <c:ptCount val="5"/>
                <c:pt idx="0">
                  <c:v>5.83293461058443</c:v>
                </c:pt>
                <c:pt idx="1">
                  <c:v>5.96655390712504</c:v>
                </c:pt>
                <c:pt idx="2">
                  <c:v>5.9057181487819</c:v>
                </c:pt>
                <c:pt idx="3">
                  <c:v>5.93205064026768</c:v>
                </c:pt>
                <c:pt idx="4">
                  <c:v>5.89536201679553</c:v>
                </c:pt>
              </c:numCache>
            </c:numRef>
          </c:xVal>
          <c:yVal>
            <c:numRef>
              <c:f>Sheet1!$G$16:$G$20</c:f>
              <c:numCache>
                <c:formatCode>General</c:formatCode>
                <c:ptCount val="5"/>
                <c:pt idx="0">
                  <c:v>0.717539472621717</c:v>
                </c:pt>
                <c:pt idx="1">
                  <c:v>0.749413592510751</c:v>
                </c:pt>
                <c:pt idx="2">
                  <c:v>0.744563555975037</c:v>
                </c:pt>
                <c:pt idx="3">
                  <c:v>0.742674761265826</c:v>
                </c:pt>
                <c:pt idx="4">
                  <c:v>0.772632158119744</c:v>
                </c:pt>
              </c:numCache>
            </c:numRef>
          </c:yVal>
          <c:smooth val="0"/>
        </c:ser>
        <c:axId val="35266572"/>
        <c:axId val="41757125"/>
      </c:scatterChart>
      <c:valAx>
        <c:axId val="35266572"/>
        <c:scaling>
          <c:orientation val="maxMin"/>
          <c:max val="7.5"/>
          <c:min val="5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i (atoms per formula unit)</a:t>
                </a:r>
              </a:p>
            </c:rich>
          </c:tx>
          <c:layout>
            <c:manualLayout>
              <c:xMode val="edge"/>
              <c:yMode val="edge"/>
              <c:x val="0.359468690702087"/>
              <c:y val="0.902566539923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57125"/>
        <c:crossesAt val="0"/>
        <c:crossBetween val="midCat"/>
      </c:valAx>
      <c:valAx>
        <c:axId val="41757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g/(Mg+Fe2+)</a:t>
                </a:r>
              </a:p>
            </c:rich>
          </c:tx>
          <c:layout>
            <c:manualLayout>
              <c:xMode val="edge"/>
              <c:yMode val="edge"/>
              <c:x val="0.893624288425048"/>
              <c:y val="0.102067490494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6657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923795066413662"/>
          <c:y val="0.480750950570342"/>
          <c:w val="0.0575711574952562"/>
          <c:h val="0.138307984790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52960</xdr:colOff>
      <xdr:row>12</xdr:row>
      <xdr:rowOff>95400</xdr:rowOff>
    </xdr:from>
    <xdr:to>
      <xdr:col>24</xdr:col>
      <xdr:colOff>594720</xdr:colOff>
      <xdr:row>41</xdr:row>
      <xdr:rowOff>57240</xdr:rowOff>
    </xdr:to>
    <xdr:graphicFrame>
      <xdr:nvGraphicFramePr>
        <xdr:cNvPr id="0" name="Chart 2"/>
        <xdr:cNvGraphicFramePr/>
      </xdr:nvGraphicFramePr>
      <xdr:xfrm>
        <a:off x="13089240" y="2038680"/>
        <a:ext cx="725004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560</xdr:colOff>
      <xdr:row>23</xdr:row>
      <xdr:rowOff>56880</xdr:rowOff>
    </xdr:from>
    <xdr:to>
      <xdr:col>12</xdr:col>
      <xdr:colOff>359280</xdr:colOff>
      <xdr:row>42</xdr:row>
      <xdr:rowOff>9720</xdr:rowOff>
    </xdr:to>
    <xdr:grpSp>
      <xdr:nvGrpSpPr>
        <xdr:cNvPr id="1" name="Group 8"/>
        <xdr:cNvGrpSpPr/>
      </xdr:nvGrpSpPr>
      <xdr:grpSpPr>
        <a:xfrm>
          <a:off x="2754360" y="3781080"/>
          <a:ext cx="9485640" cy="3029400"/>
          <a:chOff x="2754360" y="3781080"/>
          <a:chExt cx="9485640" cy="3029400"/>
        </a:xfrm>
      </xdr:grpSpPr>
      <xdr:graphicFrame>
        <xdr:nvGraphicFramePr>
          <xdr:cNvPr id="2" name="Chart 3"/>
          <xdr:cNvGraphicFramePr/>
        </xdr:nvGraphicFramePr>
        <xdr:xfrm>
          <a:off x="2754360" y="3781080"/>
          <a:ext cx="9485640" cy="302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" name="TextBox 4"/>
          <xdr:cNvSpPr/>
        </xdr:nvSpPr>
        <xdr:spPr>
          <a:xfrm>
            <a:off x="7022880" y="4600440"/>
            <a:ext cx="196920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Magnesiohastingsit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" name="TextBox 5"/>
          <xdr:cNvSpPr/>
        </xdr:nvSpPr>
        <xdr:spPr>
          <a:xfrm>
            <a:off x="7208640" y="6029280"/>
            <a:ext cx="150516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Hastingsit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TextBox 6"/>
          <xdr:cNvSpPr/>
        </xdr:nvSpPr>
        <xdr:spPr>
          <a:xfrm>
            <a:off x="3764520" y="4619160"/>
            <a:ext cx="101016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Edeni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Box 7"/>
          <xdr:cNvSpPr/>
        </xdr:nvSpPr>
        <xdr:spPr>
          <a:xfrm>
            <a:off x="3641040" y="6029280"/>
            <a:ext cx="122688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Ferrodenit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40.102</v>
      </c>
      <c r="C8" s="7" t="n">
        <f aca="false">B8/B41</f>
        <v>0.667476697736352</v>
      </c>
      <c r="D8" s="7" t="n">
        <f aca="false">C8*2</f>
        <v>1.3349533954727</v>
      </c>
      <c r="E8" s="7" t="n">
        <f aca="false">D8*$E$22</f>
        <v>11.922771031462</v>
      </c>
      <c r="F8" s="9" t="s">
        <v>13</v>
      </c>
      <c r="G8" s="9" t="n">
        <f aca="false">E8/2</f>
        <v>5.96138551573102</v>
      </c>
      <c r="H8" s="9" t="n">
        <f aca="false">G8*$K$23</f>
        <v>5.89536201679553</v>
      </c>
    </row>
    <row r="9" s="7" customFormat="true" ht="15.75" hidden="false" customHeight="false" outlineLevel="0" collapsed="false">
      <c r="A9" s="7" t="s">
        <v>14</v>
      </c>
      <c r="B9" s="8" t="n">
        <v>2.579</v>
      </c>
      <c r="C9" s="7" t="n">
        <f aca="false">B9/B42</f>
        <v>0.03228592889334</v>
      </c>
      <c r="D9" s="7" t="n">
        <f aca="false">C9*2</f>
        <v>0.06457185778668</v>
      </c>
      <c r="E9" s="7" t="n">
        <f aca="false">D9*$E$22</f>
        <v>0.576705882076209</v>
      </c>
      <c r="F9" s="9" t="s">
        <v>15</v>
      </c>
      <c r="G9" s="9" t="n">
        <f aca="false">E9/2</f>
        <v>0.288352941038105</v>
      </c>
      <c r="H9" s="9" t="n">
        <f aca="false">G9*$K$23</f>
        <v>0.285159376380117</v>
      </c>
    </row>
    <row r="10" s="7" customFormat="true" ht="16.5" hidden="false" customHeight="false" outlineLevel="0" collapsed="false">
      <c r="A10" s="7" t="s">
        <v>16</v>
      </c>
      <c r="B10" s="10" t="n">
        <v>14.107</v>
      </c>
      <c r="C10" s="7" t="n">
        <f aca="false">B10/B43</f>
        <v>0.138358179678305</v>
      </c>
      <c r="D10" s="7" t="n">
        <f aca="false">C10*3</f>
        <v>0.415074539034916</v>
      </c>
      <c r="E10" s="7" t="n">
        <f aca="false">D10*$E$22</f>
        <v>3.70712468816231</v>
      </c>
      <c r="F10" s="9" t="s">
        <v>17</v>
      </c>
      <c r="G10" s="9" t="n">
        <f aca="false">E10*(2/3)</f>
        <v>2.47141645877487</v>
      </c>
      <c r="H10" s="9" t="n">
        <f aca="false">G10*$K$23</f>
        <v>2.44404504293462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1.242</v>
      </c>
      <c r="C12" s="7" t="n">
        <f aca="false">B12/B45</f>
        <v>0.156464857341684</v>
      </c>
      <c r="D12" s="7" t="n">
        <f aca="false">C12</f>
        <v>0.156464857341684</v>
      </c>
      <c r="E12" s="7" t="n">
        <f aca="false">D12*$E$22</f>
        <v>1.39742306726349</v>
      </c>
      <c r="F12" s="9" t="s">
        <v>21</v>
      </c>
      <c r="G12" s="9" t="n">
        <f aca="false">E12</f>
        <v>1.39742306726349</v>
      </c>
      <c r="H12" s="9" t="n">
        <f aca="false">G12*$K$23</f>
        <v>1.3819463361998</v>
      </c>
    </row>
    <row r="13" s="7" customFormat="true" ht="16.5" hidden="false" customHeight="false" outlineLevel="0" collapsed="false">
      <c r="A13" s="7" t="s">
        <v>22</v>
      </c>
      <c r="B13" s="11" t="n">
        <v>0.23</v>
      </c>
      <c r="C13" s="7" t="n">
        <f aca="false">B13/B46</f>
        <v>0.00324217648717226</v>
      </c>
      <c r="D13" s="7" t="n">
        <f aca="false">C13</f>
        <v>0.00324217648717226</v>
      </c>
      <c r="E13" s="7" t="n">
        <f aca="false">D13*$E$22</f>
        <v>0.028956612291665</v>
      </c>
      <c r="F13" s="9" t="s">
        <v>23</v>
      </c>
      <c r="G13" s="9" t="n">
        <f aca="false">E13</f>
        <v>0.028956612291665</v>
      </c>
      <c r="H13" s="9" t="n">
        <f aca="false">G13*$K$23</f>
        <v>0.028635912203444</v>
      </c>
    </row>
    <row r="14" s="7" customFormat="true" ht="16.5" hidden="false" customHeight="false" outlineLevel="0" collapsed="false">
      <c r="A14" s="7" t="s">
        <v>24</v>
      </c>
      <c r="B14" s="11" t="n">
        <v>13.528</v>
      </c>
      <c r="C14" s="7" t="n">
        <f aca="false">B14/B47</f>
        <v>0.335682382133995</v>
      </c>
      <c r="D14" s="7" t="n">
        <f aca="false">C14</f>
        <v>0.335682382133995</v>
      </c>
      <c r="E14" s="7" t="n">
        <f aca="false">D14*$E$22</f>
        <v>2.99805535912524</v>
      </c>
      <c r="F14" s="9" t="s">
        <v>25</v>
      </c>
      <c r="G14" s="9" t="n">
        <f aca="false">E14</f>
        <v>2.99805535912524</v>
      </c>
      <c r="H14" s="9" t="n">
        <f aca="false">G14*$K$23</f>
        <v>2.96485131548648</v>
      </c>
    </row>
    <row r="15" s="7" customFormat="true" ht="16.5" hidden="false" customHeight="false" outlineLevel="0" collapsed="false">
      <c r="A15" s="7" t="s">
        <v>26</v>
      </c>
      <c r="B15" s="11" t="n">
        <v>11.799</v>
      </c>
      <c r="C15" s="7" t="n">
        <f aca="false">B15/B48</f>
        <v>0.210395863052782</v>
      </c>
      <c r="D15" s="7" t="n">
        <f aca="false">C15</f>
        <v>0.210395863052782</v>
      </c>
      <c r="E15" s="7" t="n">
        <f aca="false">D15*$E$22</f>
        <v>1.87909309018006</v>
      </c>
      <c r="F15" s="9" t="s">
        <v>27</v>
      </c>
      <c r="G15" s="9" t="n">
        <f aca="false">E15</f>
        <v>1.87909309018006</v>
      </c>
      <c r="H15" s="9" t="n">
        <f aca="false">G15*$K$23</f>
        <v>1.85828177034311</v>
      </c>
    </row>
    <row r="16" s="7" customFormat="true" ht="16.5" hidden="false" customHeight="false" outlineLevel="0" collapsed="false">
      <c r="A16" s="7" t="s">
        <v>28</v>
      </c>
      <c r="B16" s="11" t="n">
        <v>2.383</v>
      </c>
      <c r="C16" s="7" t="n">
        <f aca="false">B16/B49</f>
        <v>0.0384478864149726</v>
      </c>
      <c r="D16" s="7" t="n">
        <f aca="false">C16</f>
        <v>0.0384478864149726</v>
      </c>
      <c r="E16" s="7" t="n">
        <f aca="false">D16*$E$22</f>
        <v>0.343386778837368</v>
      </c>
      <c r="F16" s="9" t="s">
        <v>29</v>
      </c>
      <c r="G16" s="9" t="n">
        <f aca="false">E16*2</f>
        <v>0.686773557674735</v>
      </c>
      <c r="H16" s="9" t="n">
        <f aca="false">G16*$K$23</f>
        <v>0.679167407538259</v>
      </c>
    </row>
    <row r="17" s="7" customFormat="true" ht="16.5" hidden="false" customHeight="false" outlineLevel="0" collapsed="false">
      <c r="A17" s="7" t="s">
        <v>30</v>
      </c>
      <c r="B17" s="11" t="n">
        <v>1.545</v>
      </c>
      <c r="C17" s="7" t="n">
        <f aca="false">B17/B50</f>
        <v>0.0164012738853503</v>
      </c>
      <c r="D17" s="7" t="n">
        <f aca="false">C17</f>
        <v>0.0164012738853503</v>
      </c>
      <c r="E17" s="7" t="n">
        <f aca="false">D17*$E$22</f>
        <v>0.146483490601623</v>
      </c>
      <c r="F17" s="9" t="s">
        <v>31</v>
      </c>
      <c r="G17" s="9" t="n">
        <f aca="false">E17*2</f>
        <v>0.292966981203245</v>
      </c>
      <c r="H17" s="9" t="n">
        <f aca="false">G17*$K$23</f>
        <v>0.289722315156977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89536201679553</v>
      </c>
      <c r="P18" s="1" t="s">
        <v>13</v>
      </c>
      <c r="Q18" s="13" t="n">
        <f aca="false">N18</f>
        <v>5.8953620167955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515</v>
      </c>
      <c r="D19" s="7" t="n">
        <f aca="false">SUM(D8:D18)</f>
        <v>2.57523423161026</v>
      </c>
      <c r="F19" s="9" t="s">
        <v>35</v>
      </c>
      <c r="G19" s="9" t="n">
        <f aca="false">SUM(G8:G18)</f>
        <v>16.0044235832824</v>
      </c>
      <c r="H19" s="9" t="n">
        <f aca="false">SUM(H8:H18)</f>
        <v>15.8271714930384</v>
      </c>
      <c r="M19" s="7" t="s">
        <v>36</v>
      </c>
      <c r="N19" s="7" t="n">
        <f aca="false">IF(E27&lt;E47,E27,E47)</f>
        <v>2.10463798320447</v>
      </c>
      <c r="P19" s="1" t="s">
        <v>17</v>
      </c>
      <c r="Q19" s="13" t="n">
        <f aca="false">N19</f>
        <v>2.1046379832044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39407059730152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3122641726397</v>
      </c>
      <c r="I22" s="16" t="s">
        <v>40</v>
      </c>
      <c r="K22" s="17" t="n">
        <f aca="false">SUM(G8:G14)+G18</f>
        <v>13.1455899542244</v>
      </c>
      <c r="M22" s="1" t="s">
        <v>41</v>
      </c>
      <c r="N22" s="7" t="n">
        <f aca="false">IF(E27&lt;E47,0,E48)</f>
        <v>0.339407059730152</v>
      </c>
      <c r="O22" s="7"/>
      <c r="P22" s="1" t="s">
        <v>42</v>
      </c>
      <c r="Q22" s="13" t="n">
        <f aca="false">N25</f>
        <v>0.509458907332619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8924806362334</v>
      </c>
      <c r="M23" s="1" t="s">
        <v>15</v>
      </c>
      <c r="N23" s="7" t="n">
        <f aca="false">E26</f>
        <v>0.285159376380117</v>
      </c>
      <c r="O23" s="7"/>
      <c r="P23" s="1" t="s">
        <v>15</v>
      </c>
      <c r="Q23" s="13" t="n">
        <f aca="false">N23</f>
        <v>0.28515937638011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89536201679553</v>
      </c>
      <c r="J24" s="1" t="s">
        <v>21</v>
      </c>
      <c r="K24" s="9" t="n">
        <f aca="false">IF(E45&gt;H12,0,H12-E45)</f>
        <v>0.872487428867185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02</v>
      </c>
      <c r="C25" s="7"/>
      <c r="D25" s="17" t="s">
        <v>13</v>
      </c>
      <c r="E25" s="19" t="n">
        <f aca="false">IF(K22&lt;13,G8,H8)</f>
        <v>5.89536201679553</v>
      </c>
      <c r="G25" s="1" t="s">
        <v>17</v>
      </c>
      <c r="H25" s="18" t="n">
        <f aca="false">Q19</f>
        <v>2.10463798320447</v>
      </c>
      <c r="J25" s="1" t="s">
        <v>42</v>
      </c>
      <c r="K25" s="9" t="n">
        <f aca="false">IF(E45&gt;H12,H12,E45)</f>
        <v>0.509458907332619</v>
      </c>
      <c r="M25" s="1" t="s">
        <v>42</v>
      </c>
      <c r="N25" s="7" t="n">
        <f aca="false">E29</f>
        <v>0.509458907332619</v>
      </c>
      <c r="O25" s="7"/>
      <c r="P25" s="1" t="s">
        <v>21</v>
      </c>
      <c r="Q25" s="13" t="n">
        <f aca="false">N26</f>
        <v>0.872487428867185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579</v>
      </c>
      <c r="C26" s="7"/>
      <c r="D26" s="17" t="s">
        <v>15</v>
      </c>
      <c r="E26" s="19" t="n">
        <f aca="false">IF(K22&lt;13,G9,H9)</f>
        <v>0.285159376380117</v>
      </c>
      <c r="H26" s="18"/>
      <c r="J26" s="1" t="s">
        <v>45</v>
      </c>
      <c r="K26" s="9" t="n">
        <f aca="false">K24/(K24+K25)</f>
        <v>0.631346822964506</v>
      </c>
      <c r="M26" s="1" t="s">
        <v>21</v>
      </c>
      <c r="N26" s="7" t="n">
        <f aca="false">E30</f>
        <v>0.872487428867185</v>
      </c>
      <c r="O26" s="7"/>
      <c r="P26" s="1" t="s">
        <v>23</v>
      </c>
      <c r="Q26" s="13" t="n">
        <f aca="false">N27</f>
        <v>0.028635912203444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4.107</v>
      </c>
      <c r="C27" s="7"/>
      <c r="D27" s="17" t="s">
        <v>17</v>
      </c>
      <c r="E27" s="19" t="n">
        <f aca="false">IF(K22&lt;13,G10,H10)</f>
        <v>2.44404504293462</v>
      </c>
      <c r="G27" s="1" t="s">
        <v>17</v>
      </c>
      <c r="H27" s="18" t="n">
        <f aca="false">Q21</f>
        <v>0.339407059730152</v>
      </c>
      <c r="J27" s="1" t="s">
        <v>46</v>
      </c>
      <c r="K27" s="9" t="n">
        <f aca="false">K25/(K25+K24)</f>
        <v>0.368653177035494</v>
      </c>
      <c r="M27" s="1" t="s">
        <v>23</v>
      </c>
      <c r="N27" s="7" t="n">
        <f aca="false">E31</f>
        <v>0.028635912203444</v>
      </c>
      <c r="O27" s="7"/>
      <c r="P27" s="1" t="s">
        <v>25</v>
      </c>
      <c r="Q27" s="13" t="n">
        <f aca="false">N28</f>
        <v>2.96485131548648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509458907332619</v>
      </c>
      <c r="J28" s="4"/>
      <c r="M28" s="1" t="s">
        <v>25</v>
      </c>
      <c r="N28" s="7" t="n">
        <f aca="false">E32</f>
        <v>2.96485131548648</v>
      </c>
      <c r="O28" s="7"/>
      <c r="P28" s="1" t="s">
        <v>27</v>
      </c>
      <c r="Q28" s="13" t="n">
        <f aca="false">N31</f>
        <v>1.85828177034311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60567062673976</v>
      </c>
      <c r="C29" s="7"/>
      <c r="D29" s="17" t="s">
        <v>42</v>
      </c>
      <c r="E29" s="19" t="n">
        <f aca="false">IF(K22&lt;13,0,K25)</f>
        <v>0.509458907332619</v>
      </c>
      <c r="G29" s="1" t="s">
        <v>15</v>
      </c>
      <c r="H29" s="18" t="n">
        <f aca="false">Q23</f>
        <v>0.28515937638011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79167407538259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7.09760098376698</v>
      </c>
      <c r="C30" s="7"/>
      <c r="D30" s="17" t="s">
        <v>21</v>
      </c>
      <c r="E30" s="19" t="n">
        <f aca="false">IF(K22&lt;13,G12,K24)</f>
        <v>0.872487428867185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89722315156977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3</v>
      </c>
      <c r="C31" s="7"/>
      <c r="D31" s="17" t="s">
        <v>23</v>
      </c>
      <c r="E31" s="19" t="n">
        <f aca="false">IF(K22&lt;13,G13,H13)</f>
        <v>0.028635912203444</v>
      </c>
      <c r="G31" s="1" t="s">
        <v>21</v>
      </c>
      <c r="H31" s="18" t="n">
        <f aca="false">Q25</f>
        <v>0.872487428867185</v>
      </c>
      <c r="J31" s="1" t="s">
        <v>49</v>
      </c>
      <c r="K31" s="20" t="n">
        <f aca="false">E32/(E32+E30)</f>
        <v>0.772632158119744</v>
      </c>
      <c r="M31" s="1" t="s">
        <v>27</v>
      </c>
      <c r="N31" s="7" t="n">
        <f aca="false">E33</f>
        <v>1.85828177034311</v>
      </c>
      <c r="O31" s="7"/>
      <c r="P31" s="1" t="s">
        <v>35</v>
      </c>
      <c r="Q31" s="7" t="n">
        <f aca="false">SUM(Q18:Q30)</f>
        <v>15.8271714930384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528</v>
      </c>
      <c r="C32" s="7"/>
      <c r="D32" s="17" t="s">
        <v>25</v>
      </c>
      <c r="E32" s="19" t="n">
        <f aca="false">IF(K22&lt;13,G14,H14)</f>
        <v>2.96485131548648</v>
      </c>
      <c r="G32" s="1" t="s">
        <v>23</v>
      </c>
      <c r="H32" s="18" t="n">
        <f aca="false">Q26</f>
        <v>0.028635912203444</v>
      </c>
      <c r="J32" s="21" t="s">
        <v>50</v>
      </c>
      <c r="K32" s="20" t="n">
        <f aca="false">N25/(N25+N22)</f>
        <v>0.600164133208731</v>
      </c>
      <c r="M32" s="1" t="s">
        <v>29</v>
      </c>
      <c r="N32" s="7" t="n">
        <f aca="false">IF(E46&gt;E34,E34,E46)</f>
        <v>0.141718229656886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799</v>
      </c>
      <c r="C33" s="7"/>
      <c r="D33" s="17" t="s">
        <v>27</v>
      </c>
      <c r="E33" s="19" t="n">
        <f aca="false">IF(K22&lt;13,G15,H15)</f>
        <v>1.85828177034311</v>
      </c>
      <c r="G33" s="1" t="s">
        <v>25</v>
      </c>
      <c r="H33" s="18" t="n">
        <f aca="false">Q27</f>
        <v>2.96485131548648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383</v>
      </c>
      <c r="C34" s="7"/>
      <c r="D34" s="17" t="s">
        <v>29</v>
      </c>
      <c r="E34" s="19" t="n">
        <f aca="false">IF(K22&lt;13,G16,H16)</f>
        <v>0.679167407538259</v>
      </c>
      <c r="G34" s="1" t="s">
        <v>27</v>
      </c>
      <c r="H34" s="18" t="n">
        <f aca="false">Q28</f>
        <v>1.85828177034311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45</v>
      </c>
      <c r="C35" s="7"/>
      <c r="D35" s="17" t="s">
        <v>31</v>
      </c>
      <c r="E35" s="19" t="n">
        <f aca="false">IF(K22&lt;13,G17,H17)</f>
        <v>0.289722315156977</v>
      </c>
      <c r="G35" s="1" t="s">
        <v>29</v>
      </c>
      <c r="H35" s="18" t="n">
        <f aca="false">Q29</f>
        <v>0.679167407538259</v>
      </c>
      <c r="M35" s="1" t="s">
        <v>29</v>
      </c>
      <c r="N35" s="7" t="n">
        <f aca="false">E34-N32</f>
        <v>0.537449177881373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89722315156977</v>
      </c>
      <c r="M36" s="1" t="s">
        <v>31</v>
      </c>
      <c r="N36" s="7" t="n">
        <f aca="false">E35</f>
        <v>0.289722315156977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9762716105067</v>
      </c>
      <c r="D37" s="17" t="s">
        <v>35</v>
      </c>
      <c r="E37" s="19" t="n">
        <f aca="false">SUM(E25:E36)</f>
        <v>15.8271714930384</v>
      </c>
      <c r="G37" s="1" t="s">
        <v>35</v>
      </c>
      <c r="H37" s="22" t="n">
        <f aca="false">Q31</f>
        <v>15.8271714930384</v>
      </c>
      <c r="M37" s="14" t="s">
        <v>52</v>
      </c>
      <c r="N37" s="12" t="n">
        <f aca="false">SUM(N35:N36)</f>
        <v>0.82717149303835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509458907332619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141718229656886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1046379832044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39407059730152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192</v>
      </c>
      <c r="C8" s="7" t="n">
        <f aca="false">B8/B41</f>
        <v>0.668974700399467</v>
      </c>
      <c r="D8" s="7" t="n">
        <f aca="false">C8*2</f>
        <v>1.33794940079893</v>
      </c>
      <c r="E8" s="7" t="n">
        <f aca="false">D8*$E$22</f>
        <v>12.1223233406429</v>
      </c>
      <c r="F8" s="9" t="s">
        <v>13</v>
      </c>
      <c r="G8" s="9" t="n">
        <f aca="false">E8/2</f>
        <v>6.06116167032146</v>
      </c>
      <c r="H8" s="9" t="n">
        <f aca="false">G8*$K$23</f>
        <v>5.98762019195313</v>
      </c>
    </row>
    <row r="9" s="7" customFormat="true" ht="16.5" hidden="false" customHeight="false" outlineLevel="0" collapsed="false">
      <c r="A9" s="7" t="s">
        <v>14</v>
      </c>
      <c r="B9" s="11" t="n">
        <v>1.626</v>
      </c>
      <c r="C9" s="7" t="n">
        <f aca="false">B9/B42</f>
        <v>0.0203555332999499</v>
      </c>
      <c r="D9" s="7" t="n">
        <f aca="false">C9*2</f>
        <v>0.0407110665998999</v>
      </c>
      <c r="E9" s="7" t="n">
        <f aca="false">D9*$E$22</f>
        <v>0.36885753121287</v>
      </c>
      <c r="F9" s="9" t="s">
        <v>15</v>
      </c>
      <c r="G9" s="9" t="n">
        <f aca="false">E9/2</f>
        <v>0.184428765606435</v>
      </c>
      <c r="H9" s="9" t="n">
        <f aca="false">G9*$K$23</f>
        <v>0.182191048677887</v>
      </c>
    </row>
    <row r="10" s="7" customFormat="true" ht="16.5" hidden="false" customHeight="false" outlineLevel="0" collapsed="false">
      <c r="A10" s="7" t="s">
        <v>16</v>
      </c>
      <c r="B10" s="11" t="n">
        <v>12.863</v>
      </c>
      <c r="C10" s="7" t="n">
        <f aca="false">B10/B43</f>
        <v>0.126157316594743</v>
      </c>
      <c r="D10" s="7" t="n">
        <f aca="false">C10*3</f>
        <v>0.378471949784229</v>
      </c>
      <c r="E10" s="7" t="n">
        <f aca="false">D10*$E$22</f>
        <v>3.42909780288281</v>
      </c>
      <c r="F10" s="9" t="s">
        <v>17</v>
      </c>
      <c r="G10" s="9" t="n">
        <f aca="false">E10*(2/3)</f>
        <v>2.28606520192187</v>
      </c>
      <c r="H10" s="9" t="n">
        <f aca="false">G10*$K$23</f>
        <v>2.25832784335265</v>
      </c>
    </row>
    <row r="11" s="7" customFormat="true" ht="15.75" hidden="false" customHeight="false" outlineLevel="0" collapsed="false">
      <c r="A11" s="7" t="s">
        <v>18</v>
      </c>
      <c r="B11" s="8" t="n">
        <v>0.019</v>
      </c>
      <c r="C11" s="7" t="n">
        <f aca="false">B11/B44</f>
        <v>0.000125008224225278</v>
      </c>
      <c r="D11" s="7" t="n">
        <f aca="false">C11*3</f>
        <v>0.000375024672675834</v>
      </c>
      <c r="E11" s="7" t="n">
        <f aca="false">D11*$E$22</f>
        <v>0.00339786417945294</v>
      </c>
      <c r="F11" s="9" t="s">
        <v>19</v>
      </c>
      <c r="G11" s="9" t="n">
        <f aca="false">E11*(2/3)</f>
        <v>0.00226524278630196</v>
      </c>
      <c r="H11" s="9" t="n">
        <f aca="false">G11*$K$23</f>
        <v>0.00223775807092413</v>
      </c>
    </row>
    <row r="12" s="7" customFormat="true" ht="16.5" hidden="false" customHeight="false" outlineLevel="0" collapsed="false">
      <c r="A12" s="7" t="s">
        <v>20</v>
      </c>
      <c r="B12" s="11" t="n">
        <v>12.154</v>
      </c>
      <c r="C12" s="7" t="n">
        <f aca="false">B12/B45</f>
        <v>0.169157967988866</v>
      </c>
      <c r="D12" s="7" t="n">
        <f aca="false">C12</f>
        <v>0.169157967988866</v>
      </c>
      <c r="E12" s="7" t="n">
        <f aca="false">D12*$E$22</f>
        <v>1.53263462906944</v>
      </c>
      <c r="F12" s="9" t="s">
        <v>21</v>
      </c>
      <c r="G12" s="9" t="n">
        <f aca="false">E12</f>
        <v>1.53263462906944</v>
      </c>
      <c r="H12" s="9" t="n">
        <f aca="false">G12*$K$23</f>
        <v>1.51403881814228</v>
      </c>
    </row>
    <row r="13" s="7" customFormat="true" ht="16.5" hidden="false" customHeight="false" outlineLevel="0" collapsed="false">
      <c r="A13" s="7" t="s">
        <v>22</v>
      </c>
      <c r="B13" s="11" t="n">
        <v>0.176</v>
      </c>
      <c r="C13" s="7" t="n">
        <f aca="false">B13/B46</f>
        <v>0.00248096983366225</v>
      </c>
      <c r="D13" s="7" t="n">
        <f aca="false">C13</f>
        <v>0.00248096983366225</v>
      </c>
      <c r="E13" s="7" t="n">
        <f aca="false">D13*$E$22</f>
        <v>0.0224785171278346</v>
      </c>
      <c r="F13" s="9" t="s">
        <v>23</v>
      </c>
      <c r="G13" s="9" t="n">
        <f aca="false">E13</f>
        <v>0.0224785171278346</v>
      </c>
      <c r="H13" s="9" t="n">
        <f aca="false">G13*$K$23</f>
        <v>0.0222057800732856</v>
      </c>
    </row>
    <row r="14" s="7" customFormat="true" ht="16.5" hidden="false" customHeight="false" outlineLevel="0" collapsed="false">
      <c r="A14" s="7" t="s">
        <v>24</v>
      </c>
      <c r="B14" s="11" t="n">
        <v>13.658</v>
      </c>
      <c r="C14" s="7" t="n">
        <f aca="false">B14/B47</f>
        <v>0.338908188585608</v>
      </c>
      <c r="D14" s="7" t="n">
        <f aca="false">C14</f>
        <v>0.338908188585608</v>
      </c>
      <c r="E14" s="7" t="n">
        <f aca="false">D14*$E$22</f>
        <v>3.07063528887796</v>
      </c>
      <c r="F14" s="9" t="s">
        <v>25</v>
      </c>
      <c r="G14" s="9" t="n">
        <f aca="false">E14</f>
        <v>3.07063528887796</v>
      </c>
      <c r="H14" s="9" t="n">
        <f aca="false">G14*$K$23</f>
        <v>3.03337855972985</v>
      </c>
    </row>
    <row r="15" s="7" customFormat="true" ht="16.5" hidden="false" customHeight="false" outlineLevel="0" collapsed="false">
      <c r="A15" s="7" t="s">
        <v>26</v>
      </c>
      <c r="B15" s="11" t="n">
        <v>12.208</v>
      </c>
      <c r="C15" s="7" t="n">
        <f aca="false">B15/B48</f>
        <v>0.217689015691869</v>
      </c>
      <c r="D15" s="7" t="n">
        <f aca="false">C15</f>
        <v>0.217689015691869</v>
      </c>
      <c r="E15" s="7" t="n">
        <f aca="false">D15*$E$22</f>
        <v>1.97234412179366</v>
      </c>
      <c r="F15" s="9" t="s">
        <v>27</v>
      </c>
      <c r="G15" s="9" t="n">
        <f aca="false">E15</f>
        <v>1.97234412179366</v>
      </c>
      <c r="H15" s="9" t="n">
        <f aca="false">G15*$K$23</f>
        <v>1.9484132137504</v>
      </c>
    </row>
    <row r="16" s="7" customFormat="true" ht="16.5" hidden="false" customHeight="false" outlineLevel="0" collapsed="false">
      <c r="A16" s="7" t="s">
        <v>28</v>
      </c>
      <c r="B16" s="11" t="n">
        <v>2.526</v>
      </c>
      <c r="C16" s="7" t="n">
        <f aca="false">B16/B49</f>
        <v>0.0407550822846079</v>
      </c>
      <c r="D16" s="7" t="n">
        <f aca="false">C16</f>
        <v>0.0407550822846079</v>
      </c>
      <c r="E16" s="7" t="n">
        <f aca="false">D16*$E$22</f>
        <v>0.36925632982347</v>
      </c>
      <c r="F16" s="9" t="s">
        <v>29</v>
      </c>
      <c r="G16" s="9" t="n">
        <f aca="false">E16*2</f>
        <v>0.73851265964694</v>
      </c>
      <c r="H16" s="9" t="n">
        <f aca="false">G16*$K$23</f>
        <v>0.729552114500933</v>
      </c>
    </row>
    <row r="17" s="7" customFormat="true" ht="16.5" hidden="false" customHeight="false" outlineLevel="0" collapsed="false">
      <c r="A17" s="7" t="s">
        <v>30</v>
      </c>
      <c r="B17" s="11" t="n">
        <v>1.133</v>
      </c>
      <c r="C17" s="7" t="n">
        <f aca="false">B17/B50</f>
        <v>0.0120276008492569</v>
      </c>
      <c r="D17" s="7" t="n">
        <f aca="false">C17</f>
        <v>0.0120276008492569</v>
      </c>
      <c r="E17" s="7" t="n">
        <f aca="false">D17*$E$22</f>
        <v>0.108974574389599</v>
      </c>
      <c r="F17" s="9" t="s">
        <v>31</v>
      </c>
      <c r="G17" s="9" t="n">
        <f aca="false">E17*2</f>
        <v>0.217949148779199</v>
      </c>
      <c r="H17" s="9" t="n">
        <f aca="false">G17*$K$23</f>
        <v>0.215304721277978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8762019195313</v>
      </c>
      <c r="P18" s="1" t="s">
        <v>13</v>
      </c>
      <c r="Q18" s="13" t="n">
        <f aca="false">N18</f>
        <v>5.9876201919531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6.555</v>
      </c>
      <c r="D19" s="7" t="n">
        <f aca="false">SUM(D8:D18)</f>
        <v>2.53852626708961</v>
      </c>
      <c r="F19" s="9" t="s">
        <v>35</v>
      </c>
      <c r="G19" s="9" t="n">
        <f aca="false">SUM(G8:G18)</f>
        <v>16.0884752459311</v>
      </c>
      <c r="H19" s="9" t="n">
        <f aca="false">SUM(H8:H18)</f>
        <v>15.8932700495293</v>
      </c>
      <c r="M19" s="7" t="s">
        <v>36</v>
      </c>
      <c r="N19" s="7" t="n">
        <f aca="false">IF(E27&lt;E47,E27,E47)</f>
        <v>2.01237980804687</v>
      </c>
      <c r="P19" s="1" t="s">
        <v>17</v>
      </c>
      <c r="Q19" s="13" t="n">
        <f aca="false">N19</f>
        <v>2.0123798080468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45948035305777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6037502868514</v>
      </c>
      <c r="I22" s="16" t="s">
        <v>40</v>
      </c>
      <c r="K22" s="17" t="n">
        <f aca="false">SUM(G8:G14)+G18</f>
        <v>13.1596693157113</v>
      </c>
      <c r="M22" s="1" t="s">
        <v>41</v>
      </c>
      <c r="N22" s="7" t="n">
        <f aca="false">IF(E27&lt;E47,0,E48)</f>
        <v>0.245948035305777</v>
      </c>
      <c r="O22" s="7"/>
      <c r="P22" s="1" t="s">
        <v>42</v>
      </c>
      <c r="Q22" s="13" t="n">
        <f aca="false">N25</f>
        <v>0.55812865403469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786676839055</v>
      </c>
      <c r="M23" s="1" t="s">
        <v>15</v>
      </c>
      <c r="N23" s="7" t="n">
        <f aca="false">E26</f>
        <v>0.182191048677887</v>
      </c>
      <c r="O23" s="7"/>
      <c r="P23" s="1" t="s">
        <v>15</v>
      </c>
      <c r="Q23" s="13" t="n">
        <f aca="false">N23</f>
        <v>0.18219104867788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8762019195313</v>
      </c>
      <c r="J24" s="1" t="s">
        <v>21</v>
      </c>
      <c r="K24" s="9" t="n">
        <f aca="false">IF(E45&gt;H12,0,H12-E45)</f>
        <v>0.955910164107586</v>
      </c>
      <c r="M24" s="1" t="s">
        <v>19</v>
      </c>
      <c r="N24" s="7" t="n">
        <f aca="false">E28</f>
        <v>0.00223775807092413</v>
      </c>
      <c r="O24" s="7"/>
      <c r="P24" s="1" t="s">
        <v>19</v>
      </c>
      <c r="Q24" s="13" t="n">
        <f aca="false">N24</f>
        <v>0.00223775807092413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92</v>
      </c>
      <c r="C25" s="7"/>
      <c r="D25" s="17" t="s">
        <v>13</v>
      </c>
      <c r="E25" s="19" t="n">
        <f aca="false">IF(K22&lt;13,G8,H8)</f>
        <v>5.98762019195313</v>
      </c>
      <c r="G25" s="1" t="s">
        <v>17</v>
      </c>
      <c r="H25" s="18" t="n">
        <f aca="false">Q19</f>
        <v>2.01237980804687</v>
      </c>
      <c r="J25" s="1" t="s">
        <v>42</v>
      </c>
      <c r="K25" s="9" t="n">
        <f aca="false">IF(E45&gt;H12,H12,E45)</f>
        <v>0.55812865403469</v>
      </c>
      <c r="M25" s="1" t="s">
        <v>42</v>
      </c>
      <c r="N25" s="7" t="n">
        <f aca="false">E29</f>
        <v>0.55812865403469</v>
      </c>
      <c r="O25" s="7"/>
      <c r="P25" s="1" t="s">
        <v>21</v>
      </c>
      <c r="Q25" s="13" t="n">
        <f aca="false">N26</f>
        <v>0.955910164107586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626</v>
      </c>
      <c r="C26" s="7"/>
      <c r="D26" s="17" t="s">
        <v>15</v>
      </c>
      <c r="E26" s="19" t="n">
        <f aca="false">IF(K22&lt;13,G9,H9)</f>
        <v>0.182191048677887</v>
      </c>
      <c r="H26" s="18"/>
      <c r="J26" s="1" t="s">
        <v>45</v>
      </c>
      <c r="K26" s="9" t="n">
        <f aca="false">K24/(K24+K25)</f>
        <v>0.631364369693299</v>
      </c>
      <c r="M26" s="1" t="s">
        <v>21</v>
      </c>
      <c r="N26" s="7" t="n">
        <f aca="false">E30</f>
        <v>0.955910164107586</v>
      </c>
      <c r="O26" s="7"/>
      <c r="P26" s="1" t="s">
        <v>23</v>
      </c>
      <c r="Q26" s="13" t="n">
        <f aca="false">N27</f>
        <v>0.0222057800732856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863</v>
      </c>
      <c r="C27" s="7"/>
      <c r="D27" s="17" t="s">
        <v>17</v>
      </c>
      <c r="E27" s="19" t="n">
        <f aca="false">IF(K22&lt;13,G10,H10)</f>
        <v>2.25832784335265</v>
      </c>
      <c r="G27" s="1" t="s">
        <v>17</v>
      </c>
      <c r="H27" s="18" t="n">
        <f aca="false">Q21</f>
        <v>0.245948035305777</v>
      </c>
      <c r="J27" s="1" t="s">
        <v>46</v>
      </c>
      <c r="K27" s="9" t="n">
        <f aca="false">K25/(K25+K24)</f>
        <v>0.368635630306701</v>
      </c>
      <c r="M27" s="1" t="s">
        <v>23</v>
      </c>
      <c r="N27" s="7" t="n">
        <f aca="false">E31</f>
        <v>0.0222057800732856</v>
      </c>
      <c r="O27" s="7"/>
      <c r="P27" s="1" t="s">
        <v>25</v>
      </c>
      <c r="Q27" s="13" t="n">
        <f aca="false">N28</f>
        <v>3.03337855972985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19</v>
      </c>
      <c r="C28" s="7"/>
      <c r="D28" s="17" t="s">
        <v>19</v>
      </c>
      <c r="E28" s="19" t="n">
        <f aca="false">IF(K22&lt;13,G11,H11)</f>
        <v>0.00223775807092413</v>
      </c>
      <c r="G28" s="1" t="s">
        <v>42</v>
      </c>
      <c r="H28" s="18" t="n">
        <f aca="false">Q22</f>
        <v>0.55812865403469</v>
      </c>
      <c r="J28" s="4"/>
      <c r="M28" s="1" t="s">
        <v>25</v>
      </c>
      <c r="N28" s="7" t="n">
        <f aca="false">E32</f>
        <v>3.03337855972985</v>
      </c>
      <c r="O28" s="7"/>
      <c r="P28" s="1" t="s">
        <v>27</v>
      </c>
      <c r="Q28" s="13" t="n">
        <f aca="false">N31</f>
        <v>1.9484132137504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97906568701585</v>
      </c>
      <c r="C29" s="7"/>
      <c r="D29" s="17" t="s">
        <v>42</v>
      </c>
      <c r="E29" s="19" t="n">
        <f aca="false">IF(K22&lt;13,0,K25)</f>
        <v>0.55812865403469</v>
      </c>
      <c r="G29" s="1" t="s">
        <v>15</v>
      </c>
      <c r="H29" s="18" t="n">
        <f aca="false">Q23</f>
        <v>0.18219104867788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29552114500933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7.67360254925236</v>
      </c>
      <c r="C30" s="7"/>
      <c r="D30" s="17" t="s">
        <v>21</v>
      </c>
      <c r="E30" s="19" t="n">
        <f aca="false">IF(K22&lt;13,G12,K24)</f>
        <v>0.955910164107586</v>
      </c>
      <c r="G30" s="1" t="s">
        <v>19</v>
      </c>
      <c r="H30" s="18" t="n">
        <f aca="false">Q24</f>
        <v>0.00223775807092413</v>
      </c>
      <c r="P30" s="1" t="s">
        <v>31</v>
      </c>
      <c r="Q30" s="13" t="n">
        <f aca="false">N36</f>
        <v>0.215304721277978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76</v>
      </c>
      <c r="C31" s="7"/>
      <c r="D31" s="17" t="s">
        <v>23</v>
      </c>
      <c r="E31" s="19" t="n">
        <f aca="false">IF(K22&lt;13,G13,H13)</f>
        <v>0.0222057800732856</v>
      </c>
      <c r="G31" s="1" t="s">
        <v>21</v>
      </c>
      <c r="H31" s="18" t="n">
        <f aca="false">Q25</f>
        <v>0.955910164107586</v>
      </c>
      <c r="J31" s="1" t="s">
        <v>49</v>
      </c>
      <c r="K31" s="20" t="n">
        <f aca="false">E32/(E32+E30)</f>
        <v>0.760380802122524</v>
      </c>
      <c r="M31" s="1" t="s">
        <v>27</v>
      </c>
      <c r="N31" s="7" t="n">
        <f aca="false">E33</f>
        <v>1.9484132137504</v>
      </c>
      <c r="O31" s="7"/>
      <c r="P31" s="1" t="s">
        <v>35</v>
      </c>
      <c r="Q31" s="7" t="n">
        <f aca="false">SUM(Q18:Q30)</f>
        <v>15.8932700495293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658</v>
      </c>
      <c r="C32" s="7"/>
      <c r="D32" s="17" t="s">
        <v>25</v>
      </c>
      <c r="E32" s="19" t="n">
        <f aca="false">IF(K22&lt;13,G14,H14)</f>
        <v>3.03337855972985</v>
      </c>
      <c r="G32" s="1" t="s">
        <v>23</v>
      </c>
      <c r="H32" s="18" t="n">
        <f aca="false">Q26</f>
        <v>0.0222057800732856</v>
      </c>
      <c r="J32" s="21" t="s">
        <v>50</v>
      </c>
      <c r="K32" s="20" t="n">
        <f aca="false">N25/(N25+N22)</f>
        <v>0.694123659389365</v>
      </c>
      <c r="M32" s="1" t="s">
        <v>29</v>
      </c>
      <c r="N32" s="7" t="n">
        <f aca="false">IF(E46&gt;E34,E34,E46)</f>
        <v>0.0515867862496038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08</v>
      </c>
      <c r="C33" s="7"/>
      <c r="D33" s="17" t="s">
        <v>27</v>
      </c>
      <c r="E33" s="19" t="n">
        <f aca="false">IF(K22&lt;13,G15,H15)</f>
        <v>1.9484132137504</v>
      </c>
      <c r="G33" s="1" t="s">
        <v>25</v>
      </c>
      <c r="H33" s="18" t="n">
        <f aca="false">Q27</f>
        <v>3.03337855972985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526</v>
      </c>
      <c r="C34" s="7"/>
      <c r="D34" s="17" t="s">
        <v>29</v>
      </c>
      <c r="E34" s="19" t="n">
        <f aca="false">IF(K22&lt;13,G16,H16)</f>
        <v>0.729552114500933</v>
      </c>
      <c r="G34" s="1" t="s">
        <v>27</v>
      </c>
      <c r="H34" s="18" t="n">
        <f aca="false">Q28</f>
        <v>1.9484132137504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133</v>
      </c>
      <c r="C35" s="7"/>
      <c r="D35" s="17" t="s">
        <v>31</v>
      </c>
      <c r="E35" s="19" t="n">
        <f aca="false">IF(K22&lt;13,G17,H17)</f>
        <v>0.215304721277978</v>
      </c>
      <c r="G35" s="1" t="s">
        <v>29</v>
      </c>
      <c r="H35" s="18" t="n">
        <f aca="false">Q29</f>
        <v>0.729552114500933</v>
      </c>
      <c r="M35" s="1" t="s">
        <v>29</v>
      </c>
      <c r="N35" s="7" t="n">
        <f aca="false">E34-N32</f>
        <v>0.67796532825132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15304721277978</v>
      </c>
      <c r="M36" s="1" t="s">
        <v>31</v>
      </c>
      <c r="N36" s="7" t="n">
        <f aca="false">E35</f>
        <v>0.215304721277978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0536682362682</v>
      </c>
      <c r="D37" s="17" t="s">
        <v>35</v>
      </c>
      <c r="E37" s="19" t="n">
        <f aca="false">SUM(E25:E36)</f>
        <v>15.8932700495293</v>
      </c>
      <c r="G37" s="1" t="s">
        <v>35</v>
      </c>
      <c r="H37" s="22" t="n">
        <f aca="false">Q31</f>
        <v>15.8932700495293</v>
      </c>
      <c r="M37" s="14" t="s">
        <v>52</v>
      </c>
      <c r="N37" s="12" t="n">
        <f aca="false">SUM(N35:N36)</f>
        <v>0.893270049529307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55812865403469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15867862496038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123798080468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45948035305777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B18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56</v>
      </c>
      <c r="C8" s="7" t="n">
        <f aca="false">B8/B41</f>
        <v>0.675099866844208</v>
      </c>
      <c r="D8" s="7" t="n">
        <f aca="false">C8*2</f>
        <v>1.35019973368842</v>
      </c>
      <c r="E8" s="7" t="n">
        <f aca="false">D8*$E$22</f>
        <v>12.1101774209169</v>
      </c>
      <c r="F8" s="9" t="s">
        <v>13</v>
      </c>
      <c r="G8" s="9" t="n">
        <f aca="false">E8/2</f>
        <v>6.05508871045843</v>
      </c>
      <c r="H8" s="9" t="n">
        <f aca="false">G8*$K$23</f>
        <v>5.98806546772476</v>
      </c>
    </row>
    <row r="9" s="7" customFormat="true" ht="16.5" hidden="false" customHeight="false" outlineLevel="0" collapsed="false">
      <c r="A9" s="7" t="s">
        <v>14</v>
      </c>
      <c r="B9" s="11" t="n">
        <v>2.07</v>
      </c>
      <c r="C9" s="7" t="n">
        <f aca="false">B9/B42</f>
        <v>0.0259138708062093</v>
      </c>
      <c r="D9" s="7" t="n">
        <f aca="false">C9*2</f>
        <v>0.0518277416124186</v>
      </c>
      <c r="E9" s="7" t="n">
        <f aca="false">D9*$E$22</f>
        <v>0.464852073801894</v>
      </c>
      <c r="F9" s="9" t="s">
        <v>15</v>
      </c>
      <c r="G9" s="9" t="n">
        <f aca="false">E9/2</f>
        <v>0.232426036900947</v>
      </c>
      <c r="H9" s="9" t="n">
        <f aca="false">G9*$K$23</f>
        <v>0.229853333603978</v>
      </c>
    </row>
    <row r="10" s="7" customFormat="true" ht="16.5" hidden="false" customHeight="false" outlineLevel="0" collapsed="false">
      <c r="A10" s="7" t="s">
        <v>16</v>
      </c>
      <c r="B10" s="11" t="n">
        <v>12.775</v>
      </c>
      <c r="C10" s="7" t="n">
        <f aca="false">B10/B43</f>
        <v>0.125294233032562</v>
      </c>
      <c r="D10" s="7" t="n">
        <f aca="false">C10*3</f>
        <v>0.375882699097685</v>
      </c>
      <c r="E10" s="7" t="n">
        <f aca="false">D10*$E$22</f>
        <v>3.37135763098627</v>
      </c>
      <c r="F10" s="9" t="s">
        <v>17</v>
      </c>
      <c r="G10" s="9" t="n">
        <f aca="false">E10*(2/3)</f>
        <v>2.24757175399085</v>
      </c>
      <c r="H10" s="9" t="n">
        <f aca="false">G10*$K$23</f>
        <v>2.22269358053505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1.447</v>
      </c>
      <c r="C12" s="7" t="n">
        <f aca="false">B12/B45</f>
        <v>0.159318023660404</v>
      </c>
      <c r="D12" s="7" t="n">
        <f aca="false">C12</f>
        <v>0.159318023660404</v>
      </c>
      <c r="E12" s="7" t="n">
        <f aca="false">D12*$E$22</f>
        <v>1.42895120235785</v>
      </c>
      <c r="F12" s="9" t="s">
        <v>21</v>
      </c>
      <c r="G12" s="9" t="n">
        <f aca="false">E12</f>
        <v>1.42895120235785</v>
      </c>
      <c r="H12" s="9" t="n">
        <f aca="false">G12*$K$23</f>
        <v>1.41313426756634</v>
      </c>
    </row>
    <row r="13" s="7" customFormat="true" ht="16.5" hidden="false" customHeight="false" outlineLevel="0" collapsed="false">
      <c r="A13" s="7" t="s">
        <v>22</v>
      </c>
      <c r="B13" s="11" t="n">
        <v>0.167</v>
      </c>
      <c r="C13" s="7" t="n">
        <f aca="false">B13/B46</f>
        <v>0.00235410205807725</v>
      </c>
      <c r="D13" s="7" t="n">
        <f aca="false">C13</f>
        <v>0.00235410205807725</v>
      </c>
      <c r="E13" s="7" t="n">
        <f aca="false">D13*$E$22</f>
        <v>0.0211143528464359</v>
      </c>
      <c r="F13" s="9" t="s">
        <v>23</v>
      </c>
      <c r="G13" s="9" t="n">
        <f aca="false">E13</f>
        <v>0.0211143528464359</v>
      </c>
      <c r="H13" s="9" t="n">
        <f aca="false">G13*$K$23</f>
        <v>0.0208806399375653</v>
      </c>
    </row>
    <row r="14" s="7" customFormat="true" ht="16.5" hidden="false" customHeight="false" outlineLevel="0" collapsed="false">
      <c r="A14" s="7" t="s">
        <v>24</v>
      </c>
      <c r="B14" s="11" t="n">
        <v>14.2</v>
      </c>
      <c r="C14" s="7" t="n">
        <f aca="false">B14/B47</f>
        <v>0.352357320099256</v>
      </c>
      <c r="D14" s="7" t="n">
        <f aca="false">C14</f>
        <v>0.352357320099256</v>
      </c>
      <c r="E14" s="7" t="n">
        <f aca="false">D14*$E$22</f>
        <v>3.16035439460803</v>
      </c>
      <c r="F14" s="9" t="s">
        <v>25</v>
      </c>
      <c r="G14" s="9" t="n">
        <f aca="false">E14</f>
        <v>3.16035439460803</v>
      </c>
      <c r="H14" s="9" t="n">
        <f aca="false">G14*$K$23</f>
        <v>3.12537271063231</v>
      </c>
    </row>
    <row r="15" s="7" customFormat="true" ht="16.5" hidden="false" customHeight="false" outlineLevel="0" collapsed="false">
      <c r="A15" s="7" t="s">
        <v>26</v>
      </c>
      <c r="B15" s="11" t="n">
        <v>12.309</v>
      </c>
      <c r="C15" s="7" t="n">
        <f aca="false">B15/B48</f>
        <v>0.219490014265335</v>
      </c>
      <c r="D15" s="7" t="n">
        <f aca="false">C15</f>
        <v>0.219490014265335</v>
      </c>
      <c r="E15" s="7" t="n">
        <f aca="false">D15*$E$22</f>
        <v>1.96864430391465</v>
      </c>
      <c r="F15" s="9" t="s">
        <v>27</v>
      </c>
      <c r="G15" s="9" t="n">
        <f aca="false">E15</f>
        <v>1.96864430391465</v>
      </c>
      <c r="H15" s="9" t="n">
        <f aca="false">G15*$K$23</f>
        <v>1.94685355379573</v>
      </c>
    </row>
    <row r="16" s="7" customFormat="true" ht="16.5" hidden="false" customHeight="false" outlineLevel="0" collapsed="false">
      <c r="A16" s="7" t="s">
        <v>28</v>
      </c>
      <c r="B16" s="11" t="n">
        <v>2.243</v>
      </c>
      <c r="C16" s="7" t="n">
        <f aca="false">B16/B49</f>
        <v>0.036189093255889</v>
      </c>
      <c r="D16" s="7" t="n">
        <f aca="false">C16</f>
        <v>0.036189093255889</v>
      </c>
      <c r="E16" s="7" t="n">
        <f aca="false">D16*$E$22</f>
        <v>0.324586303119548</v>
      </c>
      <c r="F16" s="9" t="s">
        <v>29</v>
      </c>
      <c r="G16" s="9" t="n">
        <f aca="false">E16*2</f>
        <v>0.649172606239096</v>
      </c>
      <c r="H16" s="9" t="n">
        <f aca="false">G16*$K$23</f>
        <v>0.641986971933053</v>
      </c>
    </row>
    <row r="17" s="7" customFormat="true" ht="16.5" hidden="false" customHeight="false" outlineLevel="0" collapsed="false">
      <c r="A17" s="7" t="s">
        <v>30</v>
      </c>
      <c r="B17" s="11" t="n">
        <v>1.575</v>
      </c>
      <c r="C17" s="7" t="n">
        <f aca="false">B17/B50</f>
        <v>0.0167197452229299</v>
      </c>
      <c r="D17" s="7" t="n">
        <f aca="false">C17</f>
        <v>0.0167197452229299</v>
      </c>
      <c r="E17" s="7" t="n">
        <f aca="false">D17*$E$22</f>
        <v>0.14996231744846</v>
      </c>
      <c r="F17" s="9" t="s">
        <v>31</v>
      </c>
      <c r="G17" s="9" t="n">
        <f aca="false">E17*2</f>
        <v>0.29992463489692</v>
      </c>
      <c r="H17" s="9" t="n">
        <f aca="false">G17*$K$23</f>
        <v>0.296604795573711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8806546772476</v>
      </c>
      <c r="P18" s="1" t="s">
        <v>13</v>
      </c>
      <c r="Q18" s="13" t="n">
        <f aca="false">N18</f>
        <v>5.98806546772476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346</v>
      </c>
      <c r="D19" s="7" t="n">
        <f aca="false">SUM(D8:D18)</f>
        <v>2.56433847296041</v>
      </c>
      <c r="F19" s="9" t="s">
        <v>35</v>
      </c>
      <c r="G19" s="9" t="n">
        <f aca="false">SUM(G8:G18)</f>
        <v>16.0632479962132</v>
      </c>
      <c r="H19" s="9" t="n">
        <f aca="false">SUM(H8:H18)</f>
        <v>15.8854453213025</v>
      </c>
      <c r="M19" s="7" t="s">
        <v>36</v>
      </c>
      <c r="N19" s="7" t="n">
        <f aca="false">IF(E27&lt;E47,E27,E47)</f>
        <v>2.01193453227524</v>
      </c>
      <c r="P19" s="1" t="s">
        <v>17</v>
      </c>
      <c r="Q19" s="13" t="n">
        <f aca="false">N19</f>
        <v>2.01193453227524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1075904825981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6917479596504</v>
      </c>
      <c r="I22" s="16" t="s">
        <v>40</v>
      </c>
      <c r="K22" s="17" t="n">
        <f aca="false">SUM(G8:G14)+G18</f>
        <v>13.1455064511625</v>
      </c>
      <c r="M22" s="1" t="s">
        <v>41</v>
      </c>
      <c r="N22" s="7" t="n">
        <f aca="false">IF(E27&lt;E47,0,E48)</f>
        <v>0.21075904825981</v>
      </c>
      <c r="O22" s="7"/>
      <c r="P22" s="1" t="s">
        <v>42</v>
      </c>
      <c r="Q22" s="13" t="n">
        <f aca="false">N25</f>
        <v>0.509169941709243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8931088223712</v>
      </c>
      <c r="M23" s="1" t="s">
        <v>15</v>
      </c>
      <c r="N23" s="7" t="n">
        <f aca="false">E26</f>
        <v>0.229853333603978</v>
      </c>
      <c r="O23" s="7"/>
      <c r="P23" s="1" t="s">
        <v>15</v>
      </c>
      <c r="Q23" s="13" t="n">
        <f aca="false">N23</f>
        <v>0.229853333603978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8806546772476</v>
      </c>
      <c r="J24" s="1" t="s">
        <v>21</v>
      </c>
      <c r="K24" s="9" t="n">
        <f aca="false">IF(E45&gt;H12,0,H12-E45)</f>
        <v>0.903964325857093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56</v>
      </c>
      <c r="C25" s="7"/>
      <c r="D25" s="17" t="s">
        <v>13</v>
      </c>
      <c r="E25" s="19" t="n">
        <f aca="false">IF(K22&lt;13,G8,H8)</f>
        <v>5.98806546772476</v>
      </c>
      <c r="G25" s="1" t="s">
        <v>17</v>
      </c>
      <c r="H25" s="18" t="n">
        <f aca="false">Q19</f>
        <v>2.01193453227524</v>
      </c>
      <c r="J25" s="1" t="s">
        <v>42</v>
      </c>
      <c r="K25" s="9" t="n">
        <f aca="false">IF(E45&gt;H12,H12,E45)</f>
        <v>0.509169941709243</v>
      </c>
      <c r="M25" s="1" t="s">
        <v>42</v>
      </c>
      <c r="N25" s="7" t="n">
        <f aca="false">E29</f>
        <v>0.509169941709243</v>
      </c>
      <c r="O25" s="7"/>
      <c r="P25" s="1" t="s">
        <v>21</v>
      </c>
      <c r="Q25" s="13" t="n">
        <f aca="false">N26</f>
        <v>0.903964325857093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07</v>
      </c>
      <c r="C26" s="7"/>
      <c r="D26" s="17" t="s">
        <v>15</v>
      </c>
      <c r="E26" s="19" t="n">
        <f aca="false">IF(K22&lt;13,G9,H9)</f>
        <v>0.229853333603978</v>
      </c>
      <c r="H26" s="18"/>
      <c r="J26" s="1" t="s">
        <v>45</v>
      </c>
      <c r="K26" s="9" t="n">
        <f aca="false">K24/(K24+K25)</f>
        <v>0.63968749934419</v>
      </c>
      <c r="M26" s="1" t="s">
        <v>21</v>
      </c>
      <c r="N26" s="7" t="n">
        <f aca="false">E30</f>
        <v>0.903964325857093</v>
      </c>
      <c r="O26" s="7"/>
      <c r="P26" s="1" t="s">
        <v>23</v>
      </c>
      <c r="Q26" s="13" t="n">
        <f aca="false">N27</f>
        <v>0.0208806399375653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775</v>
      </c>
      <c r="C27" s="7"/>
      <c r="D27" s="17" t="s">
        <v>17</v>
      </c>
      <c r="E27" s="19" t="n">
        <f aca="false">IF(K22&lt;13,G10,H10)</f>
        <v>2.22269358053505</v>
      </c>
      <c r="G27" s="1" t="s">
        <v>17</v>
      </c>
      <c r="H27" s="18" t="n">
        <f aca="false">Q21</f>
        <v>0.21075904825981</v>
      </c>
      <c r="J27" s="1" t="s">
        <v>46</v>
      </c>
      <c r="K27" s="9" t="n">
        <f aca="false">K25/(K25+K24)</f>
        <v>0.36031250065581</v>
      </c>
      <c r="M27" s="1" t="s">
        <v>23</v>
      </c>
      <c r="N27" s="7" t="n">
        <f aca="false">E31</f>
        <v>0.0208806399375653</v>
      </c>
      <c r="O27" s="7"/>
      <c r="P27" s="1" t="s">
        <v>25</v>
      </c>
      <c r="Q27" s="13" t="n">
        <f aca="false">N28</f>
        <v>3.12537271063231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509169941709243</v>
      </c>
      <c r="J28" s="4"/>
      <c r="M28" s="1" t="s">
        <v>25</v>
      </c>
      <c r="N28" s="7" t="n">
        <f aca="false">E32</f>
        <v>3.12537271063231</v>
      </c>
      <c r="O28" s="7"/>
      <c r="P28" s="1" t="s">
        <v>27</v>
      </c>
      <c r="Q28" s="13" t="n">
        <f aca="false">N31</f>
        <v>1.94685355379573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58355373281134</v>
      </c>
      <c r="C29" s="7"/>
      <c r="D29" s="17" t="s">
        <v>42</v>
      </c>
      <c r="E29" s="19" t="n">
        <f aca="false">IF(K22&lt;13,0,K25)</f>
        <v>0.509169941709243</v>
      </c>
      <c r="G29" s="1" t="s">
        <v>15</v>
      </c>
      <c r="H29" s="18" t="n">
        <f aca="false">Q23</f>
        <v>0.229853333603978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41986971933053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7.32250280499294</v>
      </c>
      <c r="C30" s="7"/>
      <c r="D30" s="17" t="s">
        <v>21</v>
      </c>
      <c r="E30" s="19" t="n">
        <f aca="false">IF(K22&lt;13,G12,K24)</f>
        <v>0.903964325857093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96604795573711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67</v>
      </c>
      <c r="C31" s="7"/>
      <c r="D31" s="17" t="s">
        <v>23</v>
      </c>
      <c r="E31" s="19" t="n">
        <f aca="false">IF(K22&lt;13,G13,H13)</f>
        <v>0.0208806399375653</v>
      </c>
      <c r="G31" s="1" t="s">
        <v>21</v>
      </c>
      <c r="H31" s="18" t="n">
        <f aca="false">Q25</f>
        <v>0.903964325857093</v>
      </c>
      <c r="J31" s="1" t="s">
        <v>49</v>
      </c>
      <c r="K31" s="20" t="n">
        <f aca="false">E32/(E32+E30)</f>
        <v>0.775654327828411</v>
      </c>
      <c r="M31" s="1" t="s">
        <v>27</v>
      </c>
      <c r="N31" s="7" t="n">
        <f aca="false">E33</f>
        <v>1.94685355379573</v>
      </c>
      <c r="O31" s="7"/>
      <c r="P31" s="1" t="s">
        <v>35</v>
      </c>
      <c r="Q31" s="7" t="n">
        <f aca="false">SUM(Q18:Q30)</f>
        <v>15.8854453213025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4.2</v>
      </c>
      <c r="C32" s="7"/>
      <c r="D32" s="17" t="s">
        <v>25</v>
      </c>
      <c r="E32" s="19" t="n">
        <f aca="false">IF(K22&lt;13,G14,H14)</f>
        <v>3.12537271063231</v>
      </c>
      <c r="G32" s="1" t="s">
        <v>23</v>
      </c>
      <c r="H32" s="18" t="n">
        <f aca="false">Q26</f>
        <v>0.0208806399375653</v>
      </c>
      <c r="J32" s="21" t="s">
        <v>50</v>
      </c>
      <c r="K32" s="20" t="n">
        <f aca="false">N25/(N25+N22)</f>
        <v>0.707250227180226</v>
      </c>
      <c r="M32" s="1" t="s">
        <v>29</v>
      </c>
      <c r="N32" s="7" t="n">
        <f aca="false">IF(E46&gt;E34,E34,E46)</f>
        <v>0.0531464462042701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309</v>
      </c>
      <c r="C33" s="7"/>
      <c r="D33" s="17" t="s">
        <v>27</v>
      </c>
      <c r="E33" s="19" t="n">
        <f aca="false">IF(K22&lt;13,G15,H15)</f>
        <v>1.94685355379573</v>
      </c>
      <c r="G33" s="1" t="s">
        <v>25</v>
      </c>
      <c r="H33" s="18" t="n">
        <f aca="false">Q27</f>
        <v>3.12537271063231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243</v>
      </c>
      <c r="C34" s="7"/>
      <c r="D34" s="17" t="s">
        <v>29</v>
      </c>
      <c r="E34" s="19" t="n">
        <f aca="false">IF(K22&lt;13,G16,H16)</f>
        <v>0.641986971933053</v>
      </c>
      <c r="G34" s="1" t="s">
        <v>27</v>
      </c>
      <c r="H34" s="18" t="n">
        <f aca="false">Q28</f>
        <v>1.94685355379573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75</v>
      </c>
      <c r="C35" s="7"/>
      <c r="D35" s="17" t="s">
        <v>31</v>
      </c>
      <c r="E35" s="19" t="n">
        <f aca="false">IF(K22&lt;13,G17,H17)</f>
        <v>0.296604795573711</v>
      </c>
      <c r="G35" s="1" t="s">
        <v>29</v>
      </c>
      <c r="H35" s="18" t="n">
        <f aca="false">Q29</f>
        <v>0.641986971933053</v>
      </c>
      <c r="M35" s="1" t="s">
        <v>29</v>
      </c>
      <c r="N35" s="7" t="n">
        <f aca="false">E34-N32</f>
        <v>0.588840525728783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6604795573711</v>
      </c>
      <c r="M36" s="1" t="s">
        <v>31</v>
      </c>
      <c r="N36" s="7" t="n">
        <f aca="false">E35</f>
        <v>0.296604795573711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8050565378043</v>
      </c>
      <c r="D37" s="17" t="s">
        <v>35</v>
      </c>
      <c r="E37" s="19" t="n">
        <f aca="false">SUM(E25:E36)</f>
        <v>15.8854453213025</v>
      </c>
      <c r="G37" s="1" t="s">
        <v>35</v>
      </c>
      <c r="H37" s="22" t="n">
        <f aca="false">Q31</f>
        <v>15.8854453213025</v>
      </c>
      <c r="M37" s="14" t="s">
        <v>52</v>
      </c>
      <c r="N37" s="12" t="n">
        <f aca="false">SUM(N35:N36)</f>
        <v>0.885445321302494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509169941709243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31464462042701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1193453227524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1075904825981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475</v>
      </c>
      <c r="C8" s="7" t="n">
        <f aca="false">B8/B41</f>
        <v>0.673685086551265</v>
      </c>
      <c r="D8" s="7" t="n">
        <f aca="false">C8*2</f>
        <v>1.34737017310253</v>
      </c>
      <c r="E8" s="7" t="n">
        <f aca="false">D8*$E$22</f>
        <v>12.1669982473864</v>
      </c>
      <c r="F8" s="9" t="s">
        <v>13</v>
      </c>
      <c r="G8" s="9" t="n">
        <f aca="false">E8/2</f>
        <v>6.08349912369318</v>
      </c>
      <c r="H8" s="9" t="n">
        <f aca="false">G8*$K$23</f>
        <v>6.03987394095761</v>
      </c>
    </row>
    <row r="9" s="7" customFormat="true" ht="16.5" hidden="false" customHeight="false" outlineLevel="0" collapsed="false">
      <c r="A9" s="7" t="s">
        <v>14</v>
      </c>
      <c r="B9" s="11" t="n">
        <v>2.233</v>
      </c>
      <c r="C9" s="7" t="n">
        <f aca="false">B9/B42</f>
        <v>0.0279544316474712</v>
      </c>
      <c r="D9" s="7" t="n">
        <f aca="false">C9*2</f>
        <v>0.0559088632949424</v>
      </c>
      <c r="E9" s="7" t="n">
        <f aca="false">D9*$E$22</f>
        <v>0.504867226024873</v>
      </c>
      <c r="F9" s="9" t="s">
        <v>15</v>
      </c>
      <c r="G9" s="9" t="n">
        <f aca="false">E9/2</f>
        <v>0.252433613012437</v>
      </c>
      <c r="H9" s="9" t="n">
        <f aca="false">G9*$K$23</f>
        <v>0.250623394539095</v>
      </c>
    </row>
    <row r="10" s="7" customFormat="true" ht="16.5" hidden="false" customHeight="false" outlineLevel="0" collapsed="false">
      <c r="A10" s="7" t="s">
        <v>16</v>
      </c>
      <c r="B10" s="11" t="n">
        <v>12.47</v>
      </c>
      <c r="C10" s="7" t="n">
        <f aca="false">B10/B43</f>
        <v>0.122302863868184</v>
      </c>
      <c r="D10" s="7" t="n">
        <f aca="false">C10*3</f>
        <v>0.366908591604551</v>
      </c>
      <c r="E10" s="7" t="n">
        <f aca="false">D10*$E$22</f>
        <v>3.31325145837547</v>
      </c>
      <c r="F10" s="9" t="s">
        <v>17</v>
      </c>
      <c r="G10" s="9" t="n">
        <f aca="false">E10*(2/3)</f>
        <v>2.20883430558365</v>
      </c>
      <c r="H10" s="9" t="n">
        <f aca="false">G10*$K$23</f>
        <v>2.19299460572434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3.144</v>
      </c>
      <c r="C12" s="7" t="n">
        <f aca="false">B12/B45</f>
        <v>0.182936673625609</v>
      </c>
      <c r="D12" s="7" t="n">
        <f aca="false">C12</f>
        <v>0.182936673625609</v>
      </c>
      <c r="E12" s="7" t="n">
        <f aca="false">D12*$E$22</f>
        <v>1.65195150658578</v>
      </c>
      <c r="F12" s="9" t="s">
        <v>21</v>
      </c>
      <c r="G12" s="9" t="n">
        <f aca="false">E12</f>
        <v>1.65195150658578</v>
      </c>
      <c r="H12" s="9" t="n">
        <f aca="false">G12*$K$23</f>
        <v>1.640105250857</v>
      </c>
    </row>
    <row r="13" s="7" customFormat="true" ht="16.5" hidden="false" customHeight="false" outlineLevel="0" collapsed="false">
      <c r="A13" s="7" t="s">
        <v>22</v>
      </c>
      <c r="B13" s="11" t="n">
        <v>0.302</v>
      </c>
      <c r="C13" s="7" t="n">
        <f aca="false">B13/B46</f>
        <v>0.00425711869185227</v>
      </c>
      <c r="D13" s="7" t="n">
        <f aca="false">C13</f>
        <v>0.00425711869185227</v>
      </c>
      <c r="E13" s="7" t="n">
        <f aca="false">D13*$E$22</f>
        <v>0.038442557729635</v>
      </c>
      <c r="F13" s="9" t="s">
        <v>23</v>
      </c>
      <c r="G13" s="9" t="n">
        <f aca="false">E13</f>
        <v>0.038442557729635</v>
      </c>
      <c r="H13" s="9" t="n">
        <f aca="false">G13*$K$23</f>
        <v>0.0381668835540201</v>
      </c>
    </row>
    <row r="14" s="7" customFormat="true" ht="16.5" hidden="false" customHeight="false" outlineLevel="0" collapsed="false">
      <c r="A14" s="7" t="s">
        <v>24</v>
      </c>
      <c r="B14" s="11" t="n">
        <v>12.758</v>
      </c>
      <c r="C14" s="7" t="n">
        <f aca="false">B14/B47</f>
        <v>0.316575682382134</v>
      </c>
      <c r="D14" s="7" t="n">
        <f aca="false">C14</f>
        <v>0.316575682382134</v>
      </c>
      <c r="E14" s="7" t="n">
        <f aca="false">D14*$E$22</f>
        <v>2.85873611395096</v>
      </c>
      <c r="F14" s="9" t="s">
        <v>25</v>
      </c>
      <c r="G14" s="9" t="n">
        <f aca="false">E14</f>
        <v>2.85873611395096</v>
      </c>
      <c r="H14" s="9" t="n">
        <f aca="false">G14*$K$23</f>
        <v>2.83823592436794</v>
      </c>
    </row>
    <row r="15" s="7" customFormat="true" ht="16.5" hidden="false" customHeight="false" outlineLevel="0" collapsed="false">
      <c r="A15" s="7" t="s">
        <v>26</v>
      </c>
      <c r="B15" s="11" t="n">
        <v>11.99</v>
      </c>
      <c r="C15" s="7" t="n">
        <f aca="false">B15/B48</f>
        <v>0.213801711840228</v>
      </c>
      <c r="D15" s="7" t="n">
        <f aca="false">C15</f>
        <v>0.213801711840228</v>
      </c>
      <c r="E15" s="7" t="n">
        <f aca="false">D15*$E$22</f>
        <v>1.9306684274139</v>
      </c>
      <c r="F15" s="9" t="s">
        <v>27</v>
      </c>
      <c r="G15" s="9" t="n">
        <f aca="false">E15</f>
        <v>1.9306684274139</v>
      </c>
      <c r="H15" s="9" t="n">
        <f aca="false">G15*$K$23</f>
        <v>1.91682347383781</v>
      </c>
    </row>
    <row r="16" s="7" customFormat="true" ht="16.5" hidden="false" customHeight="false" outlineLevel="0" collapsed="false">
      <c r="A16" s="7" t="s">
        <v>28</v>
      </c>
      <c r="B16" s="11" t="n">
        <v>2.637</v>
      </c>
      <c r="C16" s="7" t="n">
        <f aca="false">B16/B49</f>
        <v>0.0425459825750242</v>
      </c>
      <c r="D16" s="7" t="n">
        <f aca="false">C16</f>
        <v>0.0425459825750242</v>
      </c>
      <c r="E16" s="7" t="n">
        <f aca="false">D16*$E$22</f>
        <v>0.384197977480579</v>
      </c>
      <c r="F16" s="9" t="s">
        <v>29</v>
      </c>
      <c r="G16" s="9" t="n">
        <f aca="false">E16*2</f>
        <v>0.768395954961158</v>
      </c>
      <c r="H16" s="9" t="n">
        <f aca="false">G16*$K$23</f>
        <v>0.762885735716136</v>
      </c>
    </row>
    <row r="17" s="7" customFormat="true" ht="16.5" hidden="false" customHeight="false" outlineLevel="0" collapsed="false">
      <c r="A17" s="7" t="s">
        <v>30</v>
      </c>
      <c r="B17" s="11" t="n">
        <v>1.574</v>
      </c>
      <c r="C17" s="7" t="n">
        <f aca="false">B17/B50</f>
        <v>0.0167091295116773</v>
      </c>
      <c r="D17" s="7" t="n">
        <f aca="false">C17</f>
        <v>0.0167091295116773</v>
      </c>
      <c r="E17" s="7" t="n">
        <f aca="false">D17*$E$22</f>
        <v>0.150886485052433</v>
      </c>
      <c r="F17" s="9" t="s">
        <v>31</v>
      </c>
      <c r="G17" s="9" t="n">
        <f aca="false">E17*2</f>
        <v>0.301772970104866</v>
      </c>
      <c r="H17" s="9" t="n">
        <f aca="false">G17*$K$23</f>
        <v>0.299608935772354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3987394095761</v>
      </c>
      <c r="P18" s="1" t="s">
        <v>13</v>
      </c>
      <c r="Q18" s="13" t="n">
        <f aca="false">N18</f>
        <v>6.03987394095761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583</v>
      </c>
      <c r="D19" s="7" t="n">
        <f aca="false">SUM(D8:D18)</f>
        <v>2.54701392662855</v>
      </c>
      <c r="F19" s="9" t="s">
        <v>35</v>
      </c>
      <c r="G19" s="9" t="n">
        <f aca="false">SUM(G8:G18)</f>
        <v>16.0947345730356</v>
      </c>
      <c r="H19" s="9" t="n">
        <f aca="false">SUM(H8:H18)</f>
        <v>15.9793181453263</v>
      </c>
      <c r="M19" s="7" t="s">
        <v>36</v>
      </c>
      <c r="N19" s="7" t="n">
        <f aca="false">IF(E27&lt;E47,E27,E47)</f>
        <v>1.96012605904239</v>
      </c>
      <c r="P19" s="1" t="s">
        <v>17</v>
      </c>
      <c r="Q19" s="13" t="n">
        <f aca="false">N19</f>
        <v>1.96012605904239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32868546681945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3018226933876</v>
      </c>
      <c r="I22" s="16" t="s">
        <v>40</v>
      </c>
      <c r="K22" s="17" t="n">
        <f aca="false">SUM(G8:G14)+G18</f>
        <v>13.0938972205556</v>
      </c>
      <c r="M22" s="1" t="s">
        <v>41</v>
      </c>
      <c r="N22" s="7" t="n">
        <f aca="false">IF(E27&lt;E47,0,E48)</f>
        <v>0.232868546681945</v>
      </c>
      <c r="O22" s="7"/>
      <c r="P22" s="1" t="s">
        <v>42</v>
      </c>
      <c r="Q22" s="13" t="n">
        <f aca="false">N25</f>
        <v>0.32986910411813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2828932519171</v>
      </c>
      <c r="M23" s="1" t="s">
        <v>15</v>
      </c>
      <c r="N23" s="7" t="n">
        <f aca="false">E26</f>
        <v>0.250623394539095</v>
      </c>
      <c r="O23" s="7"/>
      <c r="P23" s="1" t="s">
        <v>15</v>
      </c>
      <c r="Q23" s="13" t="n">
        <f aca="false">N23</f>
        <v>0.250623394539095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3987394095761</v>
      </c>
      <c r="J24" s="1" t="s">
        <v>21</v>
      </c>
      <c r="K24" s="9" t="n">
        <f aca="false">IF(E45&gt;H12,0,H12-E45)</f>
        <v>1.31023614673886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475</v>
      </c>
      <c r="C25" s="7"/>
      <c r="D25" s="17" t="s">
        <v>13</v>
      </c>
      <c r="E25" s="19" t="n">
        <f aca="false">IF(K22&lt;13,G8,H8)</f>
        <v>6.03987394095761</v>
      </c>
      <c r="G25" s="1" t="s">
        <v>17</v>
      </c>
      <c r="H25" s="18" t="n">
        <f aca="false">Q19</f>
        <v>1.96012605904239</v>
      </c>
      <c r="J25" s="1" t="s">
        <v>42</v>
      </c>
      <c r="K25" s="9" t="n">
        <f aca="false">IF(E45&gt;H12,H12,E45)</f>
        <v>0.329869104118137</v>
      </c>
      <c r="M25" s="1" t="s">
        <v>42</v>
      </c>
      <c r="N25" s="7" t="n">
        <f aca="false">E29</f>
        <v>0.329869104118137</v>
      </c>
      <c r="O25" s="7"/>
      <c r="P25" s="1" t="s">
        <v>21</v>
      </c>
      <c r="Q25" s="13" t="n">
        <f aca="false">N26</f>
        <v>1.31023614673886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233</v>
      </c>
      <c r="C26" s="7"/>
      <c r="D26" s="17" t="s">
        <v>15</v>
      </c>
      <c r="E26" s="19" t="n">
        <f aca="false">IF(K22&lt;13,G9,H9)</f>
        <v>0.250623394539095</v>
      </c>
      <c r="H26" s="18"/>
      <c r="J26" s="1" t="s">
        <v>45</v>
      </c>
      <c r="K26" s="9" t="n">
        <f aca="false">K24/(K24+K25)</f>
        <v>0.798873210151744</v>
      </c>
      <c r="M26" s="1" t="s">
        <v>21</v>
      </c>
      <c r="N26" s="7" t="n">
        <f aca="false">E30</f>
        <v>1.31023614673886</v>
      </c>
      <c r="O26" s="7"/>
      <c r="P26" s="1" t="s">
        <v>23</v>
      </c>
      <c r="Q26" s="13" t="n">
        <f aca="false">N27</f>
        <v>0.0381668835540201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47</v>
      </c>
      <c r="C27" s="7"/>
      <c r="D27" s="17" t="s">
        <v>17</v>
      </c>
      <c r="E27" s="19" t="n">
        <f aca="false">IF(K22&lt;13,G10,H10)</f>
        <v>2.19299460572434</v>
      </c>
      <c r="G27" s="1" t="s">
        <v>17</v>
      </c>
      <c r="H27" s="18" t="n">
        <f aca="false">Q21</f>
        <v>0.232868546681945</v>
      </c>
      <c r="J27" s="1" t="s">
        <v>46</v>
      </c>
      <c r="K27" s="9" t="n">
        <f aca="false">K25/(K25+K24)</f>
        <v>0.201126789848256</v>
      </c>
      <c r="M27" s="1" t="s">
        <v>23</v>
      </c>
      <c r="N27" s="7" t="n">
        <f aca="false">E31</f>
        <v>0.0381668835540201</v>
      </c>
      <c r="O27" s="7"/>
      <c r="P27" s="1" t="s">
        <v>25</v>
      </c>
      <c r="Q27" s="13" t="n">
        <f aca="false">N28</f>
        <v>2.83823592436794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329869104118137</v>
      </c>
      <c r="J28" s="4"/>
      <c r="M28" s="1" t="s">
        <v>25</v>
      </c>
      <c r="N28" s="7" t="n">
        <f aca="false">E32</f>
        <v>2.83823592436794</v>
      </c>
      <c r="O28" s="7"/>
      <c r="P28" s="1" t="s">
        <v>27</v>
      </c>
      <c r="Q28" s="13" t="n">
        <f aca="false">N31</f>
        <v>1.91682347383781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93784437728318</v>
      </c>
      <c r="C29" s="7"/>
      <c r="D29" s="17" t="s">
        <v>42</v>
      </c>
      <c r="E29" s="19" t="n">
        <f aca="false">IF(K22&lt;13,0,K25)</f>
        <v>0.329869104118137</v>
      </c>
      <c r="G29" s="1" t="s">
        <v>15</v>
      </c>
      <c r="H29" s="18" t="n">
        <f aca="false">Q23</f>
        <v>0.250623394539095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62885735716136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0.5003894742345</v>
      </c>
      <c r="C30" s="7"/>
      <c r="D30" s="17" t="s">
        <v>21</v>
      </c>
      <c r="E30" s="19" t="n">
        <f aca="false">IF(K22&lt;13,G12,K24)</f>
        <v>1.31023614673886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99608935772354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302</v>
      </c>
      <c r="C31" s="7"/>
      <c r="D31" s="17" t="s">
        <v>23</v>
      </c>
      <c r="E31" s="19" t="n">
        <f aca="false">IF(K22&lt;13,G13,H13)</f>
        <v>0.0381668835540201</v>
      </c>
      <c r="G31" s="1" t="s">
        <v>21</v>
      </c>
      <c r="H31" s="18" t="n">
        <f aca="false">Q25</f>
        <v>1.31023614673886</v>
      </c>
      <c r="J31" s="1" t="s">
        <v>49</v>
      </c>
      <c r="K31" s="20" t="n">
        <f aca="false">E32/(E32+E30)</f>
        <v>0.684164163508688</v>
      </c>
      <c r="M31" s="1" t="s">
        <v>27</v>
      </c>
      <c r="N31" s="7" t="n">
        <f aca="false">E33</f>
        <v>1.91682347383781</v>
      </c>
      <c r="O31" s="7"/>
      <c r="P31" s="1" t="s">
        <v>35</v>
      </c>
      <c r="Q31" s="7" t="n">
        <f aca="false">SUM(Q18:Q30)</f>
        <v>15.9793181453263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2.758</v>
      </c>
      <c r="C32" s="7"/>
      <c r="D32" s="17" t="s">
        <v>25</v>
      </c>
      <c r="E32" s="19" t="n">
        <f aca="false">IF(K22&lt;13,G14,H14)</f>
        <v>2.83823592436794</v>
      </c>
      <c r="G32" s="1" t="s">
        <v>23</v>
      </c>
      <c r="H32" s="18" t="n">
        <f aca="false">Q26</f>
        <v>0.0381668835540201</v>
      </c>
      <c r="J32" s="21" t="s">
        <v>50</v>
      </c>
      <c r="K32" s="20" t="n">
        <f aca="false">N25/(N25+N22)</f>
        <v>0.586186304842301</v>
      </c>
      <c r="M32" s="1" t="s">
        <v>29</v>
      </c>
      <c r="N32" s="7" t="n">
        <f aca="false">IF(E46&gt;E34,E34,E46)</f>
        <v>0.0831765261621882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99</v>
      </c>
      <c r="C33" s="7"/>
      <c r="D33" s="17" t="s">
        <v>27</v>
      </c>
      <c r="E33" s="19" t="n">
        <f aca="false">IF(K22&lt;13,G15,H15)</f>
        <v>1.91682347383781</v>
      </c>
      <c r="G33" s="1" t="s">
        <v>25</v>
      </c>
      <c r="H33" s="18" t="n">
        <f aca="false">Q27</f>
        <v>2.83823592436794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37</v>
      </c>
      <c r="C34" s="7"/>
      <c r="D34" s="17" t="s">
        <v>29</v>
      </c>
      <c r="E34" s="19" t="n">
        <f aca="false">IF(K22&lt;13,G16,H16)</f>
        <v>0.762885735716136</v>
      </c>
      <c r="G34" s="1" t="s">
        <v>27</v>
      </c>
      <c r="H34" s="18" t="n">
        <f aca="false">Q28</f>
        <v>1.91682347383781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74</v>
      </c>
      <c r="C35" s="7"/>
      <c r="D35" s="17" t="s">
        <v>31</v>
      </c>
      <c r="E35" s="19" t="n">
        <f aca="false">IF(K22&lt;13,G17,H17)</f>
        <v>0.299608935772354</v>
      </c>
      <c r="G35" s="1" t="s">
        <v>29</v>
      </c>
      <c r="H35" s="18" t="n">
        <f aca="false">Q29</f>
        <v>0.762885735716136</v>
      </c>
      <c r="M35" s="1" t="s">
        <v>29</v>
      </c>
      <c r="N35" s="7" t="n">
        <f aca="false">E34-N32</f>
        <v>0.679709209553948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9608935772354</v>
      </c>
      <c r="M36" s="1" t="s">
        <v>31</v>
      </c>
      <c r="N36" s="7" t="n">
        <f aca="false">E35</f>
        <v>0.299608935772354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8772338515177</v>
      </c>
      <c r="D37" s="17" t="s">
        <v>35</v>
      </c>
      <c r="E37" s="19" t="n">
        <f aca="false">SUM(E25:E36)</f>
        <v>15.9793181453263</v>
      </c>
      <c r="G37" s="1" t="s">
        <v>35</v>
      </c>
      <c r="H37" s="22" t="n">
        <f aca="false">Q31</f>
        <v>15.9793181453263</v>
      </c>
      <c r="M37" s="14" t="s">
        <v>52</v>
      </c>
      <c r="N37" s="12" t="n">
        <f aca="false">SUM(N35:N36)</f>
        <v>0.979318145326302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2986910411813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31765261621882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6012605904239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32868546681945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Q22" activeCellId="0" sqref="Q22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456</v>
      </c>
      <c r="C8" s="7" t="n">
        <f aca="false">B8/B41</f>
        <v>0.673368841544607</v>
      </c>
      <c r="D8" s="7" t="n">
        <f aca="false">C8*2</f>
        <v>1.34673768308921</v>
      </c>
      <c r="E8" s="7" t="n">
        <f aca="false">D8*$E$22</f>
        <v>12.1663008010828</v>
      </c>
      <c r="F8" s="9" t="s">
        <v>13</v>
      </c>
      <c r="G8" s="9" t="n">
        <f aca="false">E8/2</f>
        <v>6.0831504005414</v>
      </c>
      <c r="H8" s="9" t="n">
        <f aca="false">G8*$K$23</f>
        <v>6.04641870631183</v>
      </c>
    </row>
    <row r="9" s="7" customFormat="true" ht="16.5" hidden="false" customHeight="false" outlineLevel="0" collapsed="false">
      <c r="A9" s="7" t="s">
        <v>14</v>
      </c>
      <c r="B9" s="11" t="n">
        <v>2.372</v>
      </c>
      <c r="C9" s="7" t="n">
        <f aca="false">B9/B42</f>
        <v>0.0296945418127191</v>
      </c>
      <c r="D9" s="7" t="n">
        <f aca="false">C9*2</f>
        <v>0.0593890836254382</v>
      </c>
      <c r="E9" s="7" t="n">
        <f aca="false">D9*$E$22</f>
        <v>0.536515362093627</v>
      </c>
      <c r="F9" s="9" t="s">
        <v>15</v>
      </c>
      <c r="G9" s="9" t="n">
        <f aca="false">E9/2</f>
        <v>0.268257681046813</v>
      </c>
      <c r="H9" s="9" t="n">
        <f aca="false">G9*$K$23</f>
        <v>0.266637869195035</v>
      </c>
    </row>
    <row r="10" s="7" customFormat="true" ht="16.5" hidden="false" customHeight="false" outlineLevel="0" collapsed="false">
      <c r="A10" s="7" t="s">
        <v>16</v>
      </c>
      <c r="B10" s="11" t="n">
        <v>12.282</v>
      </c>
      <c r="C10" s="7" t="n">
        <f aca="false">B10/B43</f>
        <v>0.120459003530796</v>
      </c>
      <c r="D10" s="7" t="n">
        <f aca="false">C10*3</f>
        <v>0.361377010592389</v>
      </c>
      <c r="E10" s="7" t="n">
        <f aca="false">D10*$E$22</f>
        <v>3.26464572029937</v>
      </c>
      <c r="F10" s="9" t="s">
        <v>17</v>
      </c>
      <c r="G10" s="9" t="n">
        <f aca="false">E10*(2/3)</f>
        <v>2.17643048019958</v>
      </c>
      <c r="H10" s="9" t="n">
        <f aca="false">G10*$K$23</f>
        <v>2.16328860902318</v>
      </c>
    </row>
    <row r="11" s="7" customFormat="true" ht="15.75" hidden="false" customHeight="false" outlineLevel="0" collapsed="false">
      <c r="A11" s="7" t="s">
        <v>18</v>
      </c>
      <c r="B11" s="8" t="n">
        <v>0.021</v>
      </c>
      <c r="C11" s="7" t="n">
        <f aca="false">B11/B44</f>
        <v>0.000138166984670044</v>
      </c>
      <c r="D11" s="7" t="n">
        <f aca="false">C11*3</f>
        <v>0.000414500954010132</v>
      </c>
      <c r="E11" s="7" t="n">
        <f aca="false">D11*$E$22</f>
        <v>0.0037445623985625</v>
      </c>
      <c r="F11" s="9" t="s">
        <v>19</v>
      </c>
      <c r="G11" s="9" t="n">
        <f aca="false">E11*(2/3)</f>
        <v>0.002496374932375</v>
      </c>
      <c r="H11" s="9" t="n">
        <f aca="false">G11*$K$23</f>
        <v>0.00248130115075517</v>
      </c>
    </row>
    <row r="12" s="7" customFormat="true" ht="16.5" hidden="false" customHeight="false" outlineLevel="0" collapsed="false">
      <c r="A12" s="7" t="s">
        <v>20</v>
      </c>
      <c r="B12" s="11" t="n">
        <v>13.09</v>
      </c>
      <c r="C12" s="7" t="n">
        <f aca="false">B12/B45</f>
        <v>0.182185107863605</v>
      </c>
      <c r="D12" s="7" t="n">
        <f aca="false">C12</f>
        <v>0.182185107863605</v>
      </c>
      <c r="E12" s="7" t="n">
        <f aca="false">D12*$E$22</f>
        <v>1.64584302613555</v>
      </c>
      <c r="F12" s="9" t="s">
        <v>21</v>
      </c>
      <c r="G12" s="9" t="n">
        <f aca="false">E12</f>
        <v>1.64584302613555</v>
      </c>
      <c r="H12" s="9" t="n">
        <f aca="false">G12*$K$23</f>
        <v>1.63590498436356</v>
      </c>
    </row>
    <row r="13" s="7" customFormat="true" ht="16.5" hidden="false" customHeight="false" outlineLevel="0" collapsed="false">
      <c r="A13" s="7" t="s">
        <v>22</v>
      </c>
      <c r="B13" s="11" t="n">
        <v>0.254</v>
      </c>
      <c r="C13" s="7" t="n">
        <f aca="false">B13/B46</f>
        <v>0.00358049055539893</v>
      </c>
      <c r="D13" s="7" t="n">
        <f aca="false">C13</f>
        <v>0.00358049055539893</v>
      </c>
      <c r="E13" s="7" t="n">
        <f aca="false">D13*$E$22</f>
        <v>0.032345812892453</v>
      </c>
      <c r="F13" s="9" t="s">
        <v>23</v>
      </c>
      <c r="G13" s="9" t="n">
        <f aca="false">E13</f>
        <v>0.032345812892453</v>
      </c>
      <c r="H13" s="9" t="n">
        <f aca="false">G13*$K$23</f>
        <v>0.0321505001958169</v>
      </c>
    </row>
    <row r="14" s="7" customFormat="true" ht="16.5" hidden="false" customHeight="false" outlineLevel="0" collapsed="false">
      <c r="A14" s="7" t="s">
        <v>24</v>
      </c>
      <c r="B14" s="11" t="n">
        <v>12.805</v>
      </c>
      <c r="C14" s="7" t="n">
        <f aca="false">B14/B47</f>
        <v>0.317741935483871</v>
      </c>
      <c r="D14" s="7" t="n">
        <f aca="false">C14</f>
        <v>0.317741935483871</v>
      </c>
      <c r="E14" s="7" t="n">
        <f aca="false">D14*$E$22</f>
        <v>2.87045058050769</v>
      </c>
      <c r="F14" s="9" t="s">
        <v>25</v>
      </c>
      <c r="G14" s="9" t="n">
        <f aca="false">E14</f>
        <v>2.87045058050769</v>
      </c>
      <c r="H14" s="9" t="n">
        <f aca="false">G14*$K$23</f>
        <v>2.85311802975982</v>
      </c>
    </row>
    <row r="15" s="7" customFormat="true" ht="16.5" hidden="false" customHeight="false" outlineLevel="0" collapsed="false">
      <c r="A15" s="7" t="s">
        <v>26</v>
      </c>
      <c r="B15" s="11" t="n">
        <v>12.152</v>
      </c>
      <c r="C15" s="7" t="n">
        <f aca="false">B15/B48</f>
        <v>0.216690442225392</v>
      </c>
      <c r="D15" s="7" t="n">
        <f aca="false">C15</f>
        <v>0.216690442225392</v>
      </c>
      <c r="E15" s="7" t="n">
        <f aca="false">D15*$E$22</f>
        <v>1.95756095187479</v>
      </c>
      <c r="F15" s="9" t="s">
        <v>27</v>
      </c>
      <c r="G15" s="9" t="n">
        <f aca="false">E15</f>
        <v>1.95756095187479</v>
      </c>
      <c r="H15" s="9" t="n">
        <f aca="false">G15*$K$23</f>
        <v>1.94574067363318</v>
      </c>
    </row>
    <row r="16" s="7" customFormat="true" ht="16.5" hidden="false" customHeight="false" outlineLevel="0" collapsed="false">
      <c r="A16" s="7" t="s">
        <v>28</v>
      </c>
      <c r="B16" s="11" t="n">
        <v>2.584</v>
      </c>
      <c r="C16" s="7" t="n">
        <f aca="false">B16/B49</f>
        <v>0.0416908680219426</v>
      </c>
      <c r="D16" s="7" t="n">
        <f aca="false">C16</f>
        <v>0.0416908680219426</v>
      </c>
      <c r="E16" s="7" t="n">
        <f aca="false">D16*$E$22</f>
        <v>0.376631356931888</v>
      </c>
      <c r="F16" s="9" t="s">
        <v>29</v>
      </c>
      <c r="G16" s="9" t="n">
        <f aca="false">E16*2</f>
        <v>0.753262713863775</v>
      </c>
      <c r="H16" s="9" t="n">
        <f aca="false">G16*$K$23</f>
        <v>0.748714311496851</v>
      </c>
    </row>
    <row r="17" s="7" customFormat="true" ht="16.5" hidden="false" customHeight="false" outlineLevel="0" collapsed="false">
      <c r="A17" s="7" t="s">
        <v>30</v>
      </c>
      <c r="B17" s="11" t="n">
        <v>1.522</v>
      </c>
      <c r="C17" s="7" t="n">
        <f aca="false">B17/B50</f>
        <v>0.0161571125265393</v>
      </c>
      <c r="D17" s="7" t="n">
        <f aca="false">C17</f>
        <v>0.0161571125265393</v>
      </c>
      <c r="E17" s="7" t="n">
        <f aca="false">D17*$E$22</f>
        <v>0.145961825783261</v>
      </c>
      <c r="F17" s="9" t="s">
        <v>31</v>
      </c>
      <c r="G17" s="9" t="n">
        <f aca="false">E17*2</f>
        <v>0.291923651566521</v>
      </c>
      <c r="H17" s="9" t="n">
        <f aca="false">G17*$K$23</f>
        <v>0.290160938235158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4641870631183</v>
      </c>
      <c r="P18" s="1" t="s">
        <v>13</v>
      </c>
      <c r="Q18" s="13" t="n">
        <f aca="false">N18</f>
        <v>6.0464187063118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538</v>
      </c>
      <c r="D19" s="7" t="n">
        <f aca="false">SUM(D8:D18)</f>
        <v>2.5459642349378</v>
      </c>
      <c r="F19" s="9" t="s">
        <v>35</v>
      </c>
      <c r="G19" s="9" t="n">
        <f aca="false">SUM(G8:G18)</f>
        <v>16.081721673561</v>
      </c>
      <c r="H19" s="9" t="n">
        <f aca="false">SUM(H8:H18)</f>
        <v>15.9846159233652</v>
      </c>
      <c r="M19" s="7" t="s">
        <v>36</v>
      </c>
      <c r="N19" s="7" t="n">
        <f aca="false">IF(E27&lt;E47,E27,E47)</f>
        <v>1.95358129368817</v>
      </c>
      <c r="P19" s="1" t="s">
        <v>17</v>
      </c>
      <c r="Q19" s="13" t="n">
        <f aca="false">N19</f>
        <v>1.9535812936881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09707315335009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3390538027801</v>
      </c>
      <c r="I22" s="16" t="s">
        <v>40</v>
      </c>
      <c r="K22" s="17" t="n">
        <f aca="false">SUM(G8:G14)+G18</f>
        <v>13.0789743562559</v>
      </c>
      <c r="M22" s="1" t="s">
        <v>41</v>
      </c>
      <c r="N22" s="7" t="n">
        <f aca="false">IF(E27&lt;E47,0,E48)</f>
        <v>0.209707315335009</v>
      </c>
      <c r="O22" s="7"/>
      <c r="P22" s="1" t="s">
        <v>42</v>
      </c>
      <c r="Q22" s="13" t="n">
        <f aca="false">N25</f>
        <v>0.27776034181396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3961731699696</v>
      </c>
      <c r="M23" s="1" t="s">
        <v>15</v>
      </c>
      <c r="N23" s="7" t="n">
        <f aca="false">E26</f>
        <v>0.266637869195035</v>
      </c>
      <c r="O23" s="7"/>
      <c r="P23" s="1" t="s">
        <v>15</v>
      </c>
      <c r="Q23" s="13" t="n">
        <f aca="false">N23</f>
        <v>0.266637869195035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4641870631183</v>
      </c>
      <c r="J24" s="1" t="s">
        <v>21</v>
      </c>
      <c r="K24" s="9" t="n">
        <f aca="false">IF(E45&gt;H12,0,H12-E45)</f>
        <v>1.35814464254959</v>
      </c>
      <c r="M24" s="1" t="s">
        <v>19</v>
      </c>
      <c r="N24" s="7" t="n">
        <f aca="false">E28</f>
        <v>0.00248130115075517</v>
      </c>
      <c r="O24" s="7"/>
      <c r="P24" s="1" t="s">
        <v>19</v>
      </c>
      <c r="Q24" s="13" t="n">
        <f aca="false">N24</f>
        <v>0.00248130115075517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456</v>
      </c>
      <c r="C25" s="7"/>
      <c r="D25" s="17" t="s">
        <v>13</v>
      </c>
      <c r="E25" s="19" t="n">
        <f aca="false">IF(K22&lt;13,G8,H8)</f>
        <v>6.04641870631183</v>
      </c>
      <c r="G25" s="1" t="s">
        <v>17</v>
      </c>
      <c r="H25" s="18" t="n">
        <f aca="false">Q19</f>
        <v>1.95358129368817</v>
      </c>
      <c r="J25" s="1" t="s">
        <v>42</v>
      </c>
      <c r="K25" s="9" t="n">
        <f aca="false">IF(E45&gt;H12,H12,E45)</f>
        <v>0.277760341813967</v>
      </c>
      <c r="M25" s="1" t="s">
        <v>42</v>
      </c>
      <c r="N25" s="7" t="n">
        <f aca="false">E29</f>
        <v>0.277760341813967</v>
      </c>
      <c r="O25" s="7"/>
      <c r="P25" s="1" t="s">
        <v>21</v>
      </c>
      <c r="Q25" s="13" t="n">
        <f aca="false">N26</f>
        <v>1.35814464254959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372</v>
      </c>
      <c r="C26" s="7"/>
      <c r="D26" s="17" t="s">
        <v>15</v>
      </c>
      <c r="E26" s="19" t="n">
        <f aca="false">IF(K22&lt;13,G9,H9)</f>
        <v>0.266637869195035</v>
      </c>
      <c r="H26" s="18"/>
      <c r="J26" s="1" t="s">
        <v>45</v>
      </c>
      <c r="K26" s="9" t="n">
        <f aca="false">K24/(K24+K25)</f>
        <v>0.830209978899216</v>
      </c>
      <c r="M26" s="1" t="s">
        <v>21</v>
      </c>
      <c r="N26" s="7" t="n">
        <f aca="false">E30</f>
        <v>1.35814464254959</v>
      </c>
      <c r="O26" s="7"/>
      <c r="P26" s="1" t="s">
        <v>23</v>
      </c>
      <c r="Q26" s="13" t="n">
        <f aca="false">N27</f>
        <v>0.0321505001958169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282</v>
      </c>
      <c r="C27" s="7"/>
      <c r="D27" s="17" t="s">
        <v>17</v>
      </c>
      <c r="E27" s="19" t="n">
        <f aca="false">IF(K22&lt;13,G10,H10)</f>
        <v>2.16328860902318</v>
      </c>
      <c r="G27" s="1" t="s">
        <v>17</v>
      </c>
      <c r="H27" s="18" t="n">
        <f aca="false">Q21</f>
        <v>0.209707315335009</v>
      </c>
      <c r="J27" s="1" t="s">
        <v>46</v>
      </c>
      <c r="K27" s="9" t="n">
        <f aca="false">K25/(K25+K24)</f>
        <v>0.169790021100784</v>
      </c>
      <c r="M27" s="1" t="s">
        <v>23</v>
      </c>
      <c r="N27" s="7" t="n">
        <f aca="false">E31</f>
        <v>0.0321505001958169</v>
      </c>
      <c r="O27" s="7"/>
      <c r="P27" s="1" t="s">
        <v>25</v>
      </c>
      <c r="Q27" s="13" t="n">
        <f aca="false">N28</f>
        <v>2.85311802975982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21</v>
      </c>
      <c r="C28" s="7"/>
      <c r="D28" s="17" t="s">
        <v>19</v>
      </c>
      <c r="E28" s="19" t="n">
        <f aca="false">IF(K22&lt;13,G11,H11)</f>
        <v>0.00248130115075517</v>
      </c>
      <c r="G28" s="1" t="s">
        <v>42</v>
      </c>
      <c r="H28" s="18" t="n">
        <f aca="false">Q22</f>
        <v>0.277760341813967</v>
      </c>
      <c r="J28" s="4"/>
      <c r="M28" s="1" t="s">
        <v>25</v>
      </c>
      <c r="N28" s="7" t="n">
        <f aca="false">E32</f>
        <v>2.85311802975982</v>
      </c>
      <c r="O28" s="7"/>
      <c r="P28" s="1" t="s">
        <v>27</v>
      </c>
      <c r="Q28" s="13" t="n">
        <f aca="false">N31</f>
        <v>1.94574067363318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46992134438136</v>
      </c>
      <c r="C29" s="7"/>
      <c r="D29" s="17" t="s">
        <v>42</v>
      </c>
      <c r="E29" s="19" t="n">
        <f aca="false">IF(K22&lt;13,0,K25)</f>
        <v>0.277760341813967</v>
      </c>
      <c r="G29" s="1" t="s">
        <v>15</v>
      </c>
      <c r="H29" s="18" t="n">
        <f aca="false">Q23</f>
        <v>0.266637869195035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48714311496851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0.8674486237907</v>
      </c>
      <c r="C30" s="7"/>
      <c r="D30" s="17" t="s">
        <v>21</v>
      </c>
      <c r="E30" s="19" t="n">
        <f aca="false">IF(K22&lt;13,G12,K24)</f>
        <v>1.35814464254959</v>
      </c>
      <c r="G30" s="1" t="s">
        <v>19</v>
      </c>
      <c r="H30" s="18" t="n">
        <f aca="false">Q24</f>
        <v>0.00248130115075517</v>
      </c>
      <c r="P30" s="1" t="s">
        <v>31</v>
      </c>
      <c r="Q30" s="13" t="n">
        <f aca="false">N36</f>
        <v>0.290160938235158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54</v>
      </c>
      <c r="C31" s="7"/>
      <c r="D31" s="17" t="s">
        <v>23</v>
      </c>
      <c r="E31" s="19" t="n">
        <f aca="false">IF(K22&lt;13,G13,H13)</f>
        <v>0.0321505001958169</v>
      </c>
      <c r="G31" s="1" t="s">
        <v>21</v>
      </c>
      <c r="H31" s="18" t="n">
        <f aca="false">Q25</f>
        <v>1.35814464254959</v>
      </c>
      <c r="J31" s="1" t="s">
        <v>49</v>
      </c>
      <c r="K31" s="20" t="n">
        <f aca="false">E32/(E32+E30)</f>
        <v>0.677497048217893</v>
      </c>
      <c r="M31" s="1" t="s">
        <v>27</v>
      </c>
      <c r="N31" s="7" t="n">
        <f aca="false">E33</f>
        <v>1.94574067363318</v>
      </c>
      <c r="O31" s="7"/>
      <c r="P31" s="1" t="s">
        <v>35</v>
      </c>
      <c r="Q31" s="7" t="n">
        <f aca="false">SUM(Q18:Q30)</f>
        <v>15.9846159233652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2.805</v>
      </c>
      <c r="C32" s="7"/>
      <c r="D32" s="17" t="s">
        <v>25</v>
      </c>
      <c r="E32" s="19" t="n">
        <f aca="false">IF(K22&lt;13,G14,H14)</f>
        <v>2.85311802975982</v>
      </c>
      <c r="G32" s="1" t="s">
        <v>23</v>
      </c>
      <c r="H32" s="18" t="n">
        <f aca="false">Q26</f>
        <v>0.0321505001958169</v>
      </c>
      <c r="J32" s="21" t="s">
        <v>50</v>
      </c>
      <c r="K32" s="20" t="n">
        <f aca="false">N25/(N25+N22)</f>
        <v>0.56980260688163</v>
      </c>
      <c r="M32" s="1" t="s">
        <v>29</v>
      </c>
      <c r="N32" s="7" t="n">
        <f aca="false">IF(E46&gt;E34,E34,E46)</f>
        <v>0.0542593263668241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152</v>
      </c>
      <c r="C33" s="7"/>
      <c r="D33" s="17" t="s">
        <v>27</v>
      </c>
      <c r="E33" s="19" t="n">
        <f aca="false">IF(K22&lt;13,G15,H15)</f>
        <v>1.94574067363318</v>
      </c>
      <c r="G33" s="1" t="s">
        <v>25</v>
      </c>
      <c r="H33" s="18" t="n">
        <f aca="false">Q27</f>
        <v>2.85311802975982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584</v>
      </c>
      <c r="C34" s="7"/>
      <c r="D34" s="17" t="s">
        <v>29</v>
      </c>
      <c r="E34" s="19" t="n">
        <f aca="false">IF(K22&lt;13,G16,H16)</f>
        <v>0.748714311496851</v>
      </c>
      <c r="G34" s="1" t="s">
        <v>27</v>
      </c>
      <c r="H34" s="18" t="n">
        <f aca="false">Q28</f>
        <v>1.94574067363318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22</v>
      </c>
      <c r="C35" s="7"/>
      <c r="D35" s="17" t="s">
        <v>31</v>
      </c>
      <c r="E35" s="19" t="n">
        <f aca="false">IF(K22&lt;13,G17,H17)</f>
        <v>0.290160938235158</v>
      </c>
      <c r="G35" s="1" t="s">
        <v>29</v>
      </c>
      <c r="H35" s="18" t="n">
        <f aca="false">Q29</f>
        <v>0.748714311496851</v>
      </c>
      <c r="M35" s="1" t="s">
        <v>29</v>
      </c>
      <c r="N35" s="7" t="n">
        <f aca="false">E34-N32</f>
        <v>0.694454985130027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0160938235158</v>
      </c>
      <c r="M36" s="1" t="s">
        <v>31</v>
      </c>
      <c r="N36" s="7" t="n">
        <f aca="false">E35</f>
        <v>0.290160938235158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7853699681721</v>
      </c>
      <c r="D37" s="17" t="s">
        <v>35</v>
      </c>
      <c r="E37" s="19" t="n">
        <f aca="false">SUM(E25:E36)</f>
        <v>15.9846159233652</v>
      </c>
      <c r="G37" s="1" t="s">
        <v>35</v>
      </c>
      <c r="H37" s="22" t="n">
        <f aca="false">Q31</f>
        <v>15.9846159233652</v>
      </c>
      <c r="M37" s="14" t="s">
        <v>52</v>
      </c>
      <c r="N37" s="12" t="n">
        <f aca="false">SUM(N35:N36)</f>
        <v>0.984615923365185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27776034181396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42593263668241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535812936881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09707315335009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416</v>
      </c>
      <c r="C8" s="7" t="n">
        <f aca="false">B8/B41</f>
        <v>0.672703062583222</v>
      </c>
      <c r="D8" s="7" t="n">
        <f aca="false">C8*2</f>
        <v>1.34540612516644</v>
      </c>
      <c r="E8" s="7" t="n">
        <f aca="false">D8*$E$22</f>
        <v>12.2142745299412</v>
      </c>
      <c r="F8" s="9" t="s">
        <v>13</v>
      </c>
      <c r="G8" s="9" t="n">
        <f aca="false">E8/2</f>
        <v>6.10713726497059</v>
      </c>
      <c r="H8" s="9" t="n">
        <f aca="false">G8*$K$23</f>
        <v>6.05395463729203</v>
      </c>
    </row>
    <row r="9" s="7" customFormat="true" ht="16.5" hidden="false" customHeight="false" outlineLevel="0" collapsed="false">
      <c r="A9" s="7" t="s">
        <v>14</v>
      </c>
      <c r="B9" s="11" t="n">
        <v>2.318</v>
      </c>
      <c r="C9" s="7" t="n">
        <f aca="false">B9/B42</f>
        <v>0.0290185277916875</v>
      </c>
      <c r="D9" s="7" t="n">
        <f aca="false">C9*2</f>
        <v>0.0580370555833751</v>
      </c>
      <c r="E9" s="7" t="n">
        <f aca="false">D9*$E$22</f>
        <v>0.52688962577534</v>
      </c>
      <c r="F9" s="9" t="s">
        <v>15</v>
      </c>
      <c r="G9" s="9" t="n">
        <f aca="false">E9/2</f>
        <v>0.26344481288767</v>
      </c>
      <c r="H9" s="9" t="n">
        <f aca="false">G9*$K$23</f>
        <v>0.261150663142909</v>
      </c>
    </row>
    <row r="10" s="7" customFormat="true" ht="16.5" hidden="false" customHeight="false" outlineLevel="0" collapsed="false">
      <c r="A10" s="7" t="s">
        <v>16</v>
      </c>
      <c r="B10" s="11" t="n">
        <v>12.018</v>
      </c>
      <c r="C10" s="7" t="n">
        <f aca="false">B10/B43</f>
        <v>0.117869752844253</v>
      </c>
      <c r="D10" s="7" t="n">
        <f aca="false">C10*3</f>
        <v>0.353609258532758</v>
      </c>
      <c r="E10" s="7" t="n">
        <f aca="false">D10*$E$22</f>
        <v>3.21024297366992</v>
      </c>
      <c r="F10" s="9" t="s">
        <v>17</v>
      </c>
      <c r="G10" s="9" t="n">
        <f aca="false">E10*(2/3)</f>
        <v>2.14016198244661</v>
      </c>
      <c r="H10" s="9" t="n">
        <f aca="false">G10*$K$23</f>
        <v>2.12152486444091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3.353</v>
      </c>
      <c r="C12" s="7" t="n">
        <f aca="false">B12/B45</f>
        <v>0.185845511482255</v>
      </c>
      <c r="D12" s="7" t="n">
        <f aca="false">C12</f>
        <v>0.185845511482255</v>
      </c>
      <c r="E12" s="7" t="n">
        <f aca="false">D12*$E$22</f>
        <v>1.68719916978286</v>
      </c>
      <c r="F12" s="9" t="s">
        <v>21</v>
      </c>
      <c r="G12" s="9" t="n">
        <f aca="false">E12</f>
        <v>1.68719916978286</v>
      </c>
      <c r="H12" s="9" t="n">
        <f aca="false">G12*$K$23</f>
        <v>1.6725065762856</v>
      </c>
    </row>
    <row r="13" s="7" customFormat="true" ht="16.5" hidden="false" customHeight="false" outlineLevel="0" collapsed="false">
      <c r="A13" s="7" t="s">
        <v>22</v>
      </c>
      <c r="B13" s="11" t="n">
        <v>0.381</v>
      </c>
      <c r="C13" s="7" t="n">
        <f aca="false">B13/B46</f>
        <v>0.00537073583309839</v>
      </c>
      <c r="D13" s="7" t="n">
        <f aca="false">C13</f>
        <v>0.00537073583309839</v>
      </c>
      <c r="E13" s="7" t="n">
        <f aca="false">D13*$E$22</f>
        <v>0.048758245310605</v>
      </c>
      <c r="F13" s="9" t="s">
        <v>23</v>
      </c>
      <c r="G13" s="9" t="n">
        <f aca="false">E13</f>
        <v>0.048758245310605</v>
      </c>
      <c r="H13" s="9" t="n">
        <f aca="false">G13*$K$23</f>
        <v>0.0483336451265733</v>
      </c>
    </row>
    <row r="14" s="7" customFormat="true" ht="16.5" hidden="false" customHeight="false" outlineLevel="0" collapsed="false">
      <c r="A14" s="7" t="s">
        <v>24</v>
      </c>
      <c r="B14" s="11" t="n">
        <v>12.729</v>
      </c>
      <c r="C14" s="7" t="n">
        <f aca="false">B14/B47</f>
        <v>0.315856079404467</v>
      </c>
      <c r="D14" s="7" t="n">
        <f aca="false">C14</f>
        <v>0.315856079404467</v>
      </c>
      <c r="E14" s="7" t="n">
        <f aca="false">D14*$E$22</f>
        <v>2.86750059601503</v>
      </c>
      <c r="F14" s="9" t="s">
        <v>25</v>
      </c>
      <c r="G14" s="9" t="n">
        <f aca="false">E14</f>
        <v>2.86750059601503</v>
      </c>
      <c r="H14" s="9" t="n">
        <f aca="false">G14*$K$23</f>
        <v>2.84252961371197</v>
      </c>
    </row>
    <row r="15" s="7" customFormat="true" ht="16.5" hidden="false" customHeight="false" outlineLevel="0" collapsed="false">
      <c r="A15" s="7" t="s">
        <v>26</v>
      </c>
      <c r="B15" s="11" t="n">
        <v>11.852</v>
      </c>
      <c r="C15" s="7" t="n">
        <f aca="false">B15/B48</f>
        <v>0.211340941512126</v>
      </c>
      <c r="D15" s="7" t="n">
        <f aca="false">C15</f>
        <v>0.211340941512126</v>
      </c>
      <c r="E15" s="7" t="n">
        <f aca="false">D15*$E$22</f>
        <v>1.91865952648758</v>
      </c>
      <c r="F15" s="9" t="s">
        <v>27</v>
      </c>
      <c r="G15" s="9" t="n">
        <f aca="false">E15</f>
        <v>1.91865952648758</v>
      </c>
      <c r="H15" s="9" t="n">
        <f aca="false">G15*$K$23</f>
        <v>1.90195131266956</v>
      </c>
    </row>
    <row r="16" s="7" customFormat="true" ht="16.5" hidden="false" customHeight="false" outlineLevel="0" collapsed="false">
      <c r="A16" s="7" t="s">
        <v>28</v>
      </c>
      <c r="B16" s="11" t="n">
        <v>2.635</v>
      </c>
      <c r="C16" s="7" t="n">
        <f aca="false">B16/B49</f>
        <v>0.042513714101323</v>
      </c>
      <c r="D16" s="7" t="n">
        <f aca="false">C16</f>
        <v>0.042513714101323</v>
      </c>
      <c r="E16" s="7" t="n">
        <f aca="false">D16*$E$22</f>
        <v>0.385960912179398</v>
      </c>
      <c r="F16" s="9" t="s">
        <v>29</v>
      </c>
      <c r="G16" s="9" t="n">
        <f aca="false">E16*2</f>
        <v>0.771921824358796</v>
      </c>
      <c r="H16" s="9" t="n">
        <f aca="false">G16*$K$23</f>
        <v>0.765199717224035</v>
      </c>
    </row>
    <row r="17" s="7" customFormat="true" ht="16.5" hidden="false" customHeight="false" outlineLevel="0" collapsed="false">
      <c r="A17" s="7" t="s">
        <v>30</v>
      </c>
      <c r="B17" s="11" t="n">
        <v>1.458</v>
      </c>
      <c r="C17" s="7" t="n">
        <f aca="false">B17/B50</f>
        <v>0.0154777070063694</v>
      </c>
      <c r="D17" s="7" t="n">
        <f aca="false">C17</f>
        <v>0.0154777070063694</v>
      </c>
      <c r="E17" s="7" t="n">
        <f aca="false">D17*$E$22</f>
        <v>0.140514420838096</v>
      </c>
      <c r="F17" s="9" t="s">
        <v>31</v>
      </c>
      <c r="G17" s="9" t="n">
        <f aca="false">E17*2</f>
        <v>0.281028841676192</v>
      </c>
      <c r="H17" s="9" t="n">
        <f aca="false">G17*$K$23</f>
        <v>0.278581565382023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5395463729203</v>
      </c>
      <c r="P18" s="1" t="s">
        <v>13</v>
      </c>
      <c r="Q18" s="13" t="n">
        <f aca="false">N18</f>
        <v>6.0539546372920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16</v>
      </c>
      <c r="D19" s="7" t="n">
        <f aca="false">SUM(D8:D18)</f>
        <v>2.53345712862222</v>
      </c>
      <c r="F19" s="9" t="s">
        <v>35</v>
      </c>
      <c r="G19" s="9" t="n">
        <f aca="false">SUM(G8:G18)</f>
        <v>16.0858122639359</v>
      </c>
      <c r="H19" s="9" t="n">
        <f aca="false">SUM(H8:H18)</f>
        <v>15.9457325952756</v>
      </c>
      <c r="M19" s="7" t="s">
        <v>36</v>
      </c>
      <c r="N19" s="7" t="n">
        <f aca="false">IF(E27&lt;E47,E27,E47)</f>
        <v>1.94604536270797</v>
      </c>
      <c r="P19" s="1" t="s">
        <v>17</v>
      </c>
      <c r="Q19" s="13" t="n">
        <f aca="false">N19</f>
        <v>1.9460453627079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175479501732939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7850373316095</v>
      </c>
      <c r="I22" s="16" t="s">
        <v>40</v>
      </c>
      <c r="K22" s="17" t="n">
        <f aca="false">SUM(G8:G14)+G18</f>
        <v>13.1142020714134</v>
      </c>
      <c r="M22" s="1" t="s">
        <v>41</v>
      </c>
      <c r="N22" s="7" t="n">
        <f aca="false">IF(E27&lt;E47,0,E48)</f>
        <v>0.175479501732939</v>
      </c>
      <c r="O22" s="7"/>
      <c r="P22" s="1" t="s">
        <v>42</v>
      </c>
      <c r="Q22" s="13" t="n">
        <f aca="false">N25</f>
        <v>0.400580626744026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1291725505565</v>
      </c>
      <c r="M23" s="1" t="s">
        <v>15</v>
      </c>
      <c r="N23" s="7" t="n">
        <f aca="false">E26</f>
        <v>0.261150663142909</v>
      </c>
      <c r="O23" s="7"/>
      <c r="P23" s="1" t="s">
        <v>15</v>
      </c>
      <c r="Q23" s="13" t="n">
        <f aca="false">N23</f>
        <v>0.261150663142909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5395463729203</v>
      </c>
      <c r="J24" s="1" t="s">
        <v>21</v>
      </c>
      <c r="K24" s="9" t="n">
        <f aca="false">IF(E45&gt;H12,0,H12-E45)</f>
        <v>1.27192594954158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416</v>
      </c>
      <c r="C25" s="7"/>
      <c r="D25" s="17" t="s">
        <v>13</v>
      </c>
      <c r="E25" s="19" t="n">
        <f aca="false">IF(K22&lt;13,G8,H8)</f>
        <v>6.05395463729203</v>
      </c>
      <c r="G25" s="1" t="s">
        <v>17</v>
      </c>
      <c r="H25" s="18" t="n">
        <f aca="false">Q19</f>
        <v>1.94604536270797</v>
      </c>
      <c r="J25" s="1" t="s">
        <v>42</v>
      </c>
      <c r="K25" s="9" t="n">
        <f aca="false">IF(E45&gt;H12,H12,E45)</f>
        <v>0.400580626744026</v>
      </c>
      <c r="M25" s="1" t="s">
        <v>42</v>
      </c>
      <c r="N25" s="7" t="n">
        <f aca="false">E29</f>
        <v>0.400580626744026</v>
      </c>
      <c r="O25" s="7"/>
      <c r="P25" s="1" t="s">
        <v>21</v>
      </c>
      <c r="Q25" s="13" t="n">
        <f aca="false">N26</f>
        <v>1.27192594954158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318</v>
      </c>
      <c r="C26" s="7"/>
      <c r="D26" s="17" t="s">
        <v>15</v>
      </c>
      <c r="E26" s="19" t="n">
        <f aca="false">IF(K22&lt;13,G9,H9)</f>
        <v>0.261150663142909</v>
      </c>
      <c r="H26" s="18"/>
      <c r="J26" s="1" t="s">
        <v>45</v>
      </c>
      <c r="K26" s="9" t="n">
        <f aca="false">K24/(K24+K25)</f>
        <v>0.760490851023344</v>
      </c>
      <c r="M26" s="1" t="s">
        <v>21</v>
      </c>
      <c r="N26" s="7" t="n">
        <f aca="false">E30</f>
        <v>1.27192594954158</v>
      </c>
      <c r="O26" s="7"/>
      <c r="P26" s="1" t="s">
        <v>23</v>
      </c>
      <c r="Q26" s="13" t="n">
        <f aca="false">N27</f>
        <v>0.0483336451265733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018</v>
      </c>
      <c r="C27" s="7"/>
      <c r="D27" s="17" t="s">
        <v>17</v>
      </c>
      <c r="E27" s="19" t="n">
        <f aca="false">IF(K22&lt;13,G10,H10)</f>
        <v>2.12152486444091</v>
      </c>
      <c r="G27" s="1" t="s">
        <v>17</v>
      </c>
      <c r="H27" s="18" t="n">
        <f aca="false">Q21</f>
        <v>0.175479501732939</v>
      </c>
      <c r="J27" s="1" t="s">
        <v>46</v>
      </c>
      <c r="K27" s="9" t="n">
        <f aca="false">K25/(K25+K24)</f>
        <v>0.239509148976656</v>
      </c>
      <c r="M27" s="1" t="s">
        <v>23</v>
      </c>
      <c r="N27" s="7" t="n">
        <f aca="false">E31</f>
        <v>0.0483336451265733</v>
      </c>
      <c r="O27" s="7"/>
      <c r="P27" s="1" t="s">
        <v>25</v>
      </c>
      <c r="Q27" s="13" t="n">
        <f aca="false">N28</f>
        <v>2.84252961371197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400580626744026</v>
      </c>
      <c r="J28" s="4"/>
      <c r="M28" s="1" t="s">
        <v>25</v>
      </c>
      <c r="N28" s="7" t="n">
        <f aca="false">E32</f>
        <v>2.84252961371197</v>
      </c>
      <c r="O28" s="7"/>
      <c r="P28" s="1" t="s">
        <v>27</v>
      </c>
      <c r="Q28" s="13" t="n">
        <f aca="false">N31</f>
        <v>1.90195131266956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55412150494284</v>
      </c>
      <c r="C29" s="7"/>
      <c r="D29" s="17" t="s">
        <v>42</v>
      </c>
      <c r="E29" s="19" t="n">
        <f aca="false">IF(K22&lt;13,0,K25)</f>
        <v>0.400580626744026</v>
      </c>
      <c r="G29" s="1" t="s">
        <v>15</v>
      </c>
      <c r="H29" s="18" t="n">
        <f aca="false">Q23</f>
        <v>0.261150663142909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65199717224035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0.1548343337147</v>
      </c>
      <c r="C30" s="7"/>
      <c r="D30" s="17" t="s">
        <v>21</v>
      </c>
      <c r="E30" s="19" t="n">
        <f aca="false">IF(K22&lt;13,G12,K24)</f>
        <v>1.27192594954158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78581565382023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381</v>
      </c>
      <c r="C31" s="7"/>
      <c r="D31" s="17" t="s">
        <v>23</v>
      </c>
      <c r="E31" s="19" t="n">
        <f aca="false">IF(K22&lt;13,G13,H13)</f>
        <v>0.0483336451265733</v>
      </c>
      <c r="G31" s="1" t="s">
        <v>21</v>
      </c>
      <c r="H31" s="18" t="n">
        <f aca="false">Q25</f>
        <v>1.27192594954158</v>
      </c>
      <c r="J31" s="1" t="s">
        <v>49</v>
      </c>
      <c r="K31" s="20" t="n">
        <f aca="false">E32/(E32+E30)</f>
        <v>0.690864093684418</v>
      </c>
      <c r="M31" s="1" t="s">
        <v>27</v>
      </c>
      <c r="N31" s="7" t="n">
        <f aca="false">E33</f>
        <v>1.90195131266956</v>
      </c>
      <c r="O31" s="7"/>
      <c r="P31" s="1" t="s">
        <v>35</v>
      </c>
      <c r="Q31" s="7" t="n">
        <f aca="false">SUM(Q18:Q30)</f>
        <v>15.9457325952756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2.729</v>
      </c>
      <c r="C32" s="7"/>
      <c r="D32" s="17" t="s">
        <v>25</v>
      </c>
      <c r="E32" s="19" t="n">
        <f aca="false">IF(K22&lt;13,G14,H14)</f>
        <v>2.84252961371197</v>
      </c>
      <c r="G32" s="1" t="s">
        <v>23</v>
      </c>
      <c r="H32" s="18" t="n">
        <f aca="false">Q26</f>
        <v>0.0483336451265733</v>
      </c>
      <c r="J32" s="21" t="s">
        <v>50</v>
      </c>
      <c r="K32" s="20" t="n">
        <f aca="false">N25/(N25+N22)</f>
        <v>0.695379886476632</v>
      </c>
      <c r="M32" s="1" t="s">
        <v>29</v>
      </c>
      <c r="N32" s="7" t="n">
        <f aca="false">IF(E46&gt;E34,E34,E46)</f>
        <v>0.0980486873304358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852</v>
      </c>
      <c r="C33" s="7"/>
      <c r="D33" s="17" t="s">
        <v>27</v>
      </c>
      <c r="E33" s="19" t="n">
        <f aca="false">IF(K22&lt;13,G15,H15)</f>
        <v>1.90195131266956</v>
      </c>
      <c r="G33" s="1" t="s">
        <v>25</v>
      </c>
      <c r="H33" s="18" t="n">
        <f aca="false">Q27</f>
        <v>2.84252961371197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35</v>
      </c>
      <c r="C34" s="7"/>
      <c r="D34" s="17" t="s">
        <v>29</v>
      </c>
      <c r="E34" s="19" t="n">
        <f aca="false">IF(K22&lt;13,G16,H16)</f>
        <v>0.765199717224035</v>
      </c>
      <c r="G34" s="1" t="s">
        <v>27</v>
      </c>
      <c r="H34" s="18" t="n">
        <f aca="false">Q28</f>
        <v>1.90195131266956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458</v>
      </c>
      <c r="C35" s="7"/>
      <c r="D35" s="17" t="s">
        <v>31</v>
      </c>
      <c r="E35" s="19" t="n">
        <f aca="false">IF(K22&lt;13,G17,H17)</f>
        <v>0.278581565382023</v>
      </c>
      <c r="G35" s="1" t="s">
        <v>29</v>
      </c>
      <c r="H35" s="18" t="n">
        <f aca="false">Q29</f>
        <v>0.765199717224035</v>
      </c>
      <c r="M35" s="1" t="s">
        <v>29</v>
      </c>
      <c r="N35" s="7" t="n">
        <f aca="false">E34-N32</f>
        <v>0.66715102989359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78581565382023</v>
      </c>
      <c r="M36" s="1" t="s">
        <v>31</v>
      </c>
      <c r="N36" s="7" t="n">
        <f aca="false">E35</f>
        <v>0.278581565382023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5159558386576</v>
      </c>
      <c r="D37" s="17" t="s">
        <v>35</v>
      </c>
      <c r="E37" s="19" t="n">
        <f aca="false">SUM(E25:E36)</f>
        <v>15.9457325952756</v>
      </c>
      <c r="G37" s="1" t="s">
        <v>35</v>
      </c>
      <c r="H37" s="22" t="n">
        <f aca="false">Q31</f>
        <v>15.9457325952756</v>
      </c>
      <c r="M37" s="14" t="s">
        <v>52</v>
      </c>
      <c r="N37" s="12" t="n">
        <f aca="false">SUM(N35:N36)</f>
        <v>0.945732595275622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400580626744026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980486873304358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460453627079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175479501732939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103</v>
      </c>
      <c r="C8" s="7" t="n">
        <f aca="false">B8/B41</f>
        <v>0.667493342210386</v>
      </c>
      <c r="D8" s="7" t="n">
        <f aca="false">C8*2</f>
        <v>1.33498668442077</v>
      </c>
      <c r="E8" s="7" t="n">
        <f aca="false">D8*$E$22</f>
        <v>12.0358148271036</v>
      </c>
      <c r="F8" s="9" t="s">
        <v>13</v>
      </c>
      <c r="G8" s="9" t="n">
        <f aca="false">E8/2</f>
        <v>6.01790741355179</v>
      </c>
      <c r="H8" s="9" t="n">
        <f aca="false">G8*$K$23</f>
        <v>5.97023319456664</v>
      </c>
    </row>
    <row r="9" s="7" customFormat="true" ht="16.5" hidden="false" customHeight="false" outlineLevel="0" collapsed="false">
      <c r="A9" s="7" t="s">
        <v>14</v>
      </c>
      <c r="B9" s="11" t="n">
        <v>1.952</v>
      </c>
      <c r="C9" s="7" t="n">
        <f aca="false">B9/B42</f>
        <v>0.0244366549824737</v>
      </c>
      <c r="D9" s="7" t="n">
        <f aca="false">C9*2</f>
        <v>0.0488733099649474</v>
      </c>
      <c r="E9" s="7" t="n">
        <f aca="false">D9*$E$22</f>
        <v>0.440626199190119</v>
      </c>
      <c r="F9" s="9" t="s">
        <v>15</v>
      </c>
      <c r="G9" s="9" t="n">
        <f aca="false">E9/2</f>
        <v>0.220313099595059</v>
      </c>
      <c r="H9" s="9" t="n">
        <f aca="false">G9*$K$23</f>
        <v>0.218567766170398</v>
      </c>
    </row>
    <row r="10" s="7" customFormat="true" ht="16.5" hidden="false" customHeight="false" outlineLevel="0" collapsed="false">
      <c r="A10" s="7" t="s">
        <v>16</v>
      </c>
      <c r="B10" s="11" t="n">
        <v>13.363</v>
      </c>
      <c r="C10" s="7" t="n">
        <f aca="false">B10/B43</f>
        <v>0.131061200470773</v>
      </c>
      <c r="D10" s="7" t="n">
        <f aca="false">C10*3</f>
        <v>0.393183601412319</v>
      </c>
      <c r="E10" s="7" t="n">
        <f aca="false">D10*$E$22</f>
        <v>3.5448181430406</v>
      </c>
      <c r="F10" s="9" t="s">
        <v>17</v>
      </c>
      <c r="G10" s="9" t="n">
        <f aca="false">E10*(2/3)</f>
        <v>2.3632120953604</v>
      </c>
      <c r="H10" s="9" t="n">
        <f aca="false">G10*$K$23</f>
        <v>2.34449058916227</v>
      </c>
    </row>
    <row r="11" s="7" customFormat="true" ht="15.75" hidden="false" customHeight="false" outlineLevel="0" collapsed="false">
      <c r="A11" s="7" t="s">
        <v>18</v>
      </c>
      <c r="B11" s="8" t="n">
        <v>0.034</v>
      </c>
      <c r="C11" s="7" t="n">
        <f aca="false">B11/B44</f>
        <v>0.000223698927561024</v>
      </c>
      <c r="D11" s="7" t="n">
        <f aca="false">C11*3</f>
        <v>0.000671096782683071</v>
      </c>
      <c r="E11" s="7" t="n">
        <f aca="false">D11*$E$22</f>
        <v>0.00605039488535646</v>
      </c>
      <c r="F11" s="9" t="s">
        <v>19</v>
      </c>
      <c r="G11" s="9" t="n">
        <f aca="false">E11*(2/3)</f>
        <v>0.00403359659023764</v>
      </c>
      <c r="H11" s="9" t="n">
        <f aca="false">G11*$K$23</f>
        <v>0.00400164219913024</v>
      </c>
    </row>
    <row r="12" s="7" customFormat="true" ht="16.5" hidden="false" customHeight="false" outlineLevel="0" collapsed="false">
      <c r="A12" s="7" t="s">
        <v>20</v>
      </c>
      <c r="B12" s="11" t="n">
        <v>12.621</v>
      </c>
      <c r="C12" s="7" t="n">
        <f aca="false">B12/B45</f>
        <v>0.175657620041754</v>
      </c>
      <c r="D12" s="7" t="n">
        <f aca="false">C12</f>
        <v>0.175657620041754</v>
      </c>
      <c r="E12" s="7" t="n">
        <f aca="false">D12*$E$22</f>
        <v>1.58367316503203</v>
      </c>
      <c r="F12" s="9" t="s">
        <v>21</v>
      </c>
      <c r="G12" s="9" t="n">
        <f aca="false">E12</f>
        <v>1.58367316503203</v>
      </c>
      <c r="H12" s="9" t="n">
        <f aca="false">G12*$K$23</f>
        <v>1.57112721241392</v>
      </c>
    </row>
    <row r="13" s="7" customFormat="true" ht="16.5" hidden="false" customHeight="false" outlineLevel="0" collapsed="false">
      <c r="A13" s="7" t="s">
        <v>22</v>
      </c>
      <c r="B13" s="11" t="n">
        <v>0.265</v>
      </c>
      <c r="C13" s="7" t="n">
        <f aca="false">B13/B46</f>
        <v>0.00373555117000282</v>
      </c>
      <c r="D13" s="7" t="n">
        <f aca="false">C13</f>
        <v>0.00373555117000282</v>
      </c>
      <c r="E13" s="7" t="n">
        <f aca="false">D13*$E$22</f>
        <v>0.0336785397817144</v>
      </c>
      <c r="F13" s="9" t="s">
        <v>23</v>
      </c>
      <c r="G13" s="9" t="n">
        <f aca="false">E13</f>
        <v>0.0336785397817144</v>
      </c>
      <c r="H13" s="9" t="n">
        <f aca="false">G13*$K$23</f>
        <v>0.0334117363947036</v>
      </c>
    </row>
    <row r="14" s="7" customFormat="true" ht="16.5" hidden="false" customHeight="false" outlineLevel="0" collapsed="false">
      <c r="A14" s="7" t="s">
        <v>24</v>
      </c>
      <c r="B14" s="11" t="n">
        <v>12.878</v>
      </c>
      <c r="C14" s="7" t="n">
        <f aca="false">B14/B47</f>
        <v>0.319553349875931</v>
      </c>
      <c r="D14" s="7" t="n">
        <f aca="false">C14</f>
        <v>0.319553349875931</v>
      </c>
      <c r="E14" s="7" t="n">
        <f aca="false">D14*$E$22</f>
        <v>2.88099124236291</v>
      </c>
      <c r="F14" s="9" t="s">
        <v>25</v>
      </c>
      <c r="G14" s="9" t="n">
        <f aca="false">E14</f>
        <v>2.88099124236291</v>
      </c>
      <c r="H14" s="9" t="n">
        <f aca="false">G14*$K$23</f>
        <v>2.85816785909294</v>
      </c>
    </row>
    <row r="15" s="7" customFormat="true" ht="16.5" hidden="false" customHeight="false" outlineLevel="0" collapsed="false">
      <c r="A15" s="7" t="s">
        <v>26</v>
      </c>
      <c r="B15" s="11" t="n">
        <v>12.241</v>
      </c>
      <c r="C15" s="7" t="n">
        <f aca="false">B15/B48</f>
        <v>0.218277460770328</v>
      </c>
      <c r="D15" s="7" t="n">
        <f aca="false">C15</f>
        <v>0.218277460770328</v>
      </c>
      <c r="E15" s="7" t="n">
        <f aca="false">D15*$E$22</f>
        <v>1.96792007697208</v>
      </c>
      <c r="F15" s="9" t="s">
        <v>27</v>
      </c>
      <c r="G15" s="9" t="n">
        <f aca="false">E15</f>
        <v>1.96792007697208</v>
      </c>
      <c r="H15" s="9" t="n">
        <f aca="false">G15*$K$23</f>
        <v>1.95233009755772</v>
      </c>
    </row>
    <row r="16" s="7" customFormat="true" ht="16.5" hidden="false" customHeight="false" outlineLevel="0" collapsed="false">
      <c r="A16" s="7" t="s">
        <v>28</v>
      </c>
      <c r="B16" s="11" t="n">
        <v>2.665</v>
      </c>
      <c r="C16" s="7" t="n">
        <f aca="false">B16/B49</f>
        <v>0.0429977412068409</v>
      </c>
      <c r="D16" s="7" t="n">
        <f aca="false">C16</f>
        <v>0.0429977412068409</v>
      </c>
      <c r="E16" s="7" t="n">
        <f aca="false">D16*$E$22</f>
        <v>0.38765394231164</v>
      </c>
      <c r="F16" s="9" t="s">
        <v>29</v>
      </c>
      <c r="G16" s="9" t="n">
        <f aca="false">E16*2</f>
        <v>0.775307884623281</v>
      </c>
      <c r="H16" s="9" t="n">
        <f aca="false">G16*$K$23</f>
        <v>0.769165849637963</v>
      </c>
    </row>
    <row r="17" s="7" customFormat="true" ht="16.5" hidden="false" customHeight="false" outlineLevel="0" collapsed="false">
      <c r="A17" s="7" t="s">
        <v>30</v>
      </c>
      <c r="B17" s="11" t="n">
        <v>1.241</v>
      </c>
      <c r="C17" s="7" t="n">
        <f aca="false">B17/B50</f>
        <v>0.0131740976645435</v>
      </c>
      <c r="D17" s="7" t="n">
        <f aca="false">C17</f>
        <v>0.0131740976645435</v>
      </c>
      <c r="E17" s="7" t="n">
        <f aca="false">D17*$E$22</f>
        <v>0.118773469319973</v>
      </c>
      <c r="F17" s="9" t="s">
        <v>31</v>
      </c>
      <c r="G17" s="9" t="n">
        <f aca="false">E17*2</f>
        <v>0.237546938639947</v>
      </c>
      <c r="H17" s="9" t="n">
        <f aca="false">G17*$K$23</f>
        <v>0.23566507772157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7023319456664</v>
      </c>
      <c r="P18" s="1" t="s">
        <v>13</v>
      </c>
      <c r="Q18" s="13" t="n">
        <f aca="false">N18</f>
        <v>5.97023319456664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363</v>
      </c>
      <c r="D19" s="7" t="n">
        <f aca="false">SUM(D8:D18)</f>
        <v>2.55111051331012</v>
      </c>
      <c r="F19" s="9" t="s">
        <v>35</v>
      </c>
      <c r="G19" s="9" t="n">
        <f aca="false">SUM(G8:G18)</f>
        <v>16.0845840525095</v>
      </c>
      <c r="H19" s="9" t="n">
        <f aca="false">SUM(H8:H18)</f>
        <v>15.9571610249173</v>
      </c>
      <c r="M19" s="7" t="s">
        <v>36</v>
      </c>
      <c r="N19" s="7" t="n">
        <f aca="false">IF(E27&lt;E47,E27,E47)</f>
        <v>2.02976680543336</v>
      </c>
      <c r="P19" s="1" t="s">
        <v>17</v>
      </c>
      <c r="Q19" s="13" t="n">
        <f aca="false">N19</f>
        <v>2.02976680543336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14723783728916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1568155515027</v>
      </c>
      <c r="I22" s="16" t="s">
        <v>40</v>
      </c>
      <c r="K22" s="17" t="n">
        <f aca="false">SUM(G8:G14)+G18</f>
        <v>13.1038091522741</v>
      </c>
      <c r="M22" s="1" t="s">
        <v>41</v>
      </c>
      <c r="N22" s="7" t="n">
        <f aca="false">IF(E27&lt;E47,0,E48)</f>
        <v>0.314723783728916</v>
      </c>
      <c r="O22" s="7"/>
      <c r="P22" s="1" t="s">
        <v>42</v>
      </c>
      <c r="Q22" s="13" t="n">
        <f aca="false">N25</f>
        <v>0.364414724689541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2077940767619</v>
      </c>
      <c r="M23" s="1" t="s">
        <v>15</v>
      </c>
      <c r="N23" s="7" t="n">
        <f aca="false">E26</f>
        <v>0.218567766170398</v>
      </c>
      <c r="O23" s="7"/>
      <c r="P23" s="1" t="s">
        <v>15</v>
      </c>
      <c r="Q23" s="13" t="n">
        <f aca="false">N23</f>
        <v>0.218567766170398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7023319456664</v>
      </c>
      <c r="J24" s="1" t="s">
        <v>21</v>
      </c>
      <c r="K24" s="9" t="n">
        <f aca="false">IF(E45&gt;H12,0,H12-E45)</f>
        <v>1.20671248772438</v>
      </c>
      <c r="M24" s="1" t="s">
        <v>19</v>
      </c>
      <c r="N24" s="7" t="n">
        <f aca="false">E28</f>
        <v>0.00400164219913024</v>
      </c>
      <c r="O24" s="7"/>
      <c r="P24" s="1" t="s">
        <v>19</v>
      </c>
      <c r="Q24" s="13" t="n">
        <f aca="false">N24</f>
        <v>0.00400164219913024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03</v>
      </c>
      <c r="C25" s="7"/>
      <c r="D25" s="17" t="s">
        <v>13</v>
      </c>
      <c r="E25" s="19" t="n">
        <f aca="false">IF(K22&lt;13,G8,H8)</f>
        <v>5.97023319456664</v>
      </c>
      <c r="G25" s="1" t="s">
        <v>17</v>
      </c>
      <c r="H25" s="18" t="n">
        <f aca="false">Q19</f>
        <v>2.02976680543336</v>
      </c>
      <c r="J25" s="1" t="s">
        <v>42</v>
      </c>
      <c r="K25" s="9" t="n">
        <f aca="false">IF(E45&gt;H12,H12,E45)</f>
        <v>0.364414724689541</v>
      </c>
      <c r="M25" s="1" t="s">
        <v>42</v>
      </c>
      <c r="N25" s="7" t="n">
        <f aca="false">E29</f>
        <v>0.364414724689541</v>
      </c>
      <c r="O25" s="7"/>
      <c r="P25" s="1" t="s">
        <v>21</v>
      </c>
      <c r="Q25" s="13" t="n">
        <f aca="false">N26</f>
        <v>1.20671248772438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952</v>
      </c>
      <c r="C26" s="7"/>
      <c r="D26" s="17" t="s">
        <v>15</v>
      </c>
      <c r="E26" s="19" t="n">
        <f aca="false">IF(K22&lt;13,G9,H9)</f>
        <v>0.218567766170398</v>
      </c>
      <c r="H26" s="18"/>
      <c r="J26" s="1" t="s">
        <v>45</v>
      </c>
      <c r="K26" s="9" t="n">
        <f aca="false">K24/(K24+K25)</f>
        <v>0.768055239696571</v>
      </c>
      <c r="M26" s="1" t="s">
        <v>21</v>
      </c>
      <c r="N26" s="7" t="n">
        <f aca="false">E30</f>
        <v>1.20671248772438</v>
      </c>
      <c r="O26" s="7"/>
      <c r="P26" s="1" t="s">
        <v>23</v>
      </c>
      <c r="Q26" s="13" t="n">
        <f aca="false">N27</f>
        <v>0.0334117363947036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363</v>
      </c>
      <c r="C27" s="7"/>
      <c r="D27" s="17" t="s">
        <v>17</v>
      </c>
      <c r="E27" s="19" t="n">
        <f aca="false">IF(K22&lt;13,G10,H10)</f>
        <v>2.34449058916227</v>
      </c>
      <c r="G27" s="1" t="s">
        <v>17</v>
      </c>
      <c r="H27" s="18" t="n">
        <f aca="false">Q21</f>
        <v>0.314723783728916</v>
      </c>
      <c r="J27" s="1" t="s">
        <v>46</v>
      </c>
      <c r="K27" s="9" t="n">
        <f aca="false">K25/(K25+K24)</f>
        <v>0.231944760303429</v>
      </c>
      <c r="M27" s="1" t="s">
        <v>23</v>
      </c>
      <c r="N27" s="7" t="n">
        <f aca="false">E31</f>
        <v>0.0334117363947036</v>
      </c>
      <c r="O27" s="7"/>
      <c r="P27" s="1" t="s">
        <v>25</v>
      </c>
      <c r="Q27" s="13" t="n">
        <f aca="false">N28</f>
        <v>2.85816785909294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34</v>
      </c>
      <c r="C28" s="7"/>
      <c r="D28" s="17" t="s">
        <v>19</v>
      </c>
      <c r="E28" s="19" t="n">
        <f aca="false">IF(K22&lt;13,G11,H11)</f>
        <v>0.00400164219913024</v>
      </c>
      <c r="G28" s="1" t="s">
        <v>42</v>
      </c>
      <c r="H28" s="18" t="n">
        <f aca="false">Q22</f>
        <v>0.364414724689541</v>
      </c>
      <c r="J28" s="4"/>
      <c r="M28" s="1" t="s">
        <v>25</v>
      </c>
      <c r="N28" s="7" t="n">
        <f aca="false">E32</f>
        <v>2.85816785909294</v>
      </c>
      <c r="O28" s="7"/>
      <c r="P28" s="1" t="s">
        <v>27</v>
      </c>
      <c r="Q28" s="13" t="n">
        <f aca="false">N31</f>
        <v>1.95233009755772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25319163723216</v>
      </c>
      <c r="C29" s="7"/>
      <c r="D29" s="17" t="s">
        <v>42</v>
      </c>
      <c r="E29" s="19" t="n">
        <f aca="false">IF(K22&lt;13,0,K25)</f>
        <v>0.364414724689541</v>
      </c>
      <c r="G29" s="1" t="s">
        <v>15</v>
      </c>
      <c r="H29" s="18" t="n">
        <f aca="false">Q23</f>
        <v>0.218567766170398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69165849637963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9.69362518021042</v>
      </c>
      <c r="C30" s="7"/>
      <c r="D30" s="17" t="s">
        <v>21</v>
      </c>
      <c r="E30" s="19" t="n">
        <f aca="false">IF(K22&lt;13,G12,K24)</f>
        <v>1.20671248772438</v>
      </c>
      <c r="G30" s="1" t="s">
        <v>19</v>
      </c>
      <c r="H30" s="18" t="n">
        <f aca="false">Q24</f>
        <v>0.00400164219913024</v>
      </c>
      <c r="P30" s="1" t="s">
        <v>31</v>
      </c>
      <c r="Q30" s="13" t="n">
        <f aca="false">N36</f>
        <v>0.23566507772157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65</v>
      </c>
      <c r="C31" s="7"/>
      <c r="D31" s="17" t="s">
        <v>23</v>
      </c>
      <c r="E31" s="19" t="n">
        <f aca="false">IF(K22&lt;13,G13,H13)</f>
        <v>0.0334117363947036</v>
      </c>
      <c r="G31" s="1" t="s">
        <v>21</v>
      </c>
      <c r="H31" s="18" t="n">
        <f aca="false">Q25</f>
        <v>1.20671248772438</v>
      </c>
      <c r="J31" s="1" t="s">
        <v>49</v>
      </c>
      <c r="K31" s="20" t="n">
        <f aca="false">E32/(E32+E30)</f>
        <v>0.703137021322363</v>
      </c>
      <c r="M31" s="1" t="s">
        <v>27</v>
      </c>
      <c r="N31" s="7" t="n">
        <f aca="false">E33</f>
        <v>1.95233009755772</v>
      </c>
      <c r="O31" s="7"/>
      <c r="P31" s="1" t="s">
        <v>35</v>
      </c>
      <c r="Q31" s="7" t="n">
        <f aca="false">SUM(Q18:Q30)</f>
        <v>15.9571610249173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2.878</v>
      </c>
      <c r="C32" s="7"/>
      <c r="D32" s="17" t="s">
        <v>25</v>
      </c>
      <c r="E32" s="19" t="n">
        <f aca="false">IF(K22&lt;13,G14,H14)</f>
        <v>2.85816785909294</v>
      </c>
      <c r="G32" s="1" t="s">
        <v>23</v>
      </c>
      <c r="H32" s="18" t="n">
        <f aca="false">Q26</f>
        <v>0.0334117363947036</v>
      </c>
      <c r="J32" s="21" t="s">
        <v>50</v>
      </c>
      <c r="K32" s="20" t="n">
        <f aca="false">N25/(N25+N22)</f>
        <v>0.536583804588215</v>
      </c>
      <c r="M32" s="1" t="s">
        <v>29</v>
      </c>
      <c r="N32" s="7" t="n">
        <f aca="false">IF(E46&gt;E34,E34,E46)</f>
        <v>0.0476699024422811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41</v>
      </c>
      <c r="C33" s="7"/>
      <c r="D33" s="17" t="s">
        <v>27</v>
      </c>
      <c r="E33" s="19" t="n">
        <f aca="false">IF(K22&lt;13,G15,H15)</f>
        <v>1.95233009755772</v>
      </c>
      <c r="G33" s="1" t="s">
        <v>25</v>
      </c>
      <c r="H33" s="18" t="n">
        <f aca="false">Q27</f>
        <v>2.85816785909294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65</v>
      </c>
      <c r="C34" s="7"/>
      <c r="D34" s="17" t="s">
        <v>29</v>
      </c>
      <c r="E34" s="19" t="n">
        <f aca="false">IF(K22&lt;13,G16,H16)</f>
        <v>0.769165849637963</v>
      </c>
      <c r="G34" s="1" t="s">
        <v>27</v>
      </c>
      <c r="H34" s="18" t="n">
        <f aca="false">Q28</f>
        <v>1.95233009755772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241</v>
      </c>
      <c r="C35" s="7"/>
      <c r="D35" s="17" t="s">
        <v>31</v>
      </c>
      <c r="E35" s="19" t="n">
        <f aca="false">IF(K22&lt;13,G17,H17)</f>
        <v>0.23566507772157</v>
      </c>
      <c r="G35" s="1" t="s">
        <v>29</v>
      </c>
      <c r="H35" s="18" t="n">
        <f aca="false">Q29</f>
        <v>0.769165849637963</v>
      </c>
      <c r="M35" s="1" t="s">
        <v>29</v>
      </c>
      <c r="N35" s="7" t="n">
        <f aca="false">E34-N32</f>
        <v>0.721495947195682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3566507772157</v>
      </c>
      <c r="M36" s="1" t="s">
        <v>31</v>
      </c>
      <c r="N36" s="7" t="n">
        <f aca="false">E35</f>
        <v>0.23566507772157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6888168174426</v>
      </c>
      <c r="D37" s="17" t="s">
        <v>35</v>
      </c>
      <c r="E37" s="19" t="n">
        <f aca="false">SUM(E25:E36)</f>
        <v>15.9571610249173</v>
      </c>
      <c r="G37" s="1" t="s">
        <v>35</v>
      </c>
      <c r="H37" s="22" t="n">
        <f aca="false">Q31</f>
        <v>15.9571610249173</v>
      </c>
      <c r="M37" s="14" t="s">
        <v>52</v>
      </c>
      <c r="N37" s="12" t="n">
        <f aca="false">SUM(N35:N36)</f>
        <v>0.957161024917252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64414724689541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476699024422811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2976680543336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14723783728916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39.594</v>
      </c>
      <c r="C8" s="7" t="n">
        <f aca="false">B8/B41</f>
        <v>0.659021304926764</v>
      </c>
      <c r="D8" s="7" t="n">
        <f aca="false">C8*2</f>
        <v>1.31804260985353</v>
      </c>
      <c r="E8" s="7" t="n">
        <f aca="false">D8*$E$22</f>
        <v>12.0171515988062</v>
      </c>
      <c r="F8" s="9" t="s">
        <v>13</v>
      </c>
      <c r="G8" s="9" t="n">
        <f aca="false">E8/2</f>
        <v>6.00857579940309</v>
      </c>
      <c r="H8" s="9" t="n">
        <f aca="false">G8*$K$23</f>
        <v>5.95688347416339</v>
      </c>
    </row>
    <row r="9" s="7" customFormat="true" ht="16.5" hidden="false" customHeight="false" outlineLevel="0" collapsed="false">
      <c r="A9" s="7" t="s">
        <v>14</v>
      </c>
      <c r="B9" s="11" t="n">
        <v>2.218</v>
      </c>
      <c r="C9" s="7" t="n">
        <f aca="false">B9/B42</f>
        <v>0.0277666499749624</v>
      </c>
      <c r="D9" s="7" t="n">
        <f aca="false">C9*2</f>
        <v>0.0555332999499249</v>
      </c>
      <c r="E9" s="7" t="n">
        <f aca="false">D9*$E$22</f>
        <v>0.506320569070514</v>
      </c>
      <c r="F9" s="9" t="s">
        <v>15</v>
      </c>
      <c r="G9" s="9" t="n">
        <f aca="false">E9/2</f>
        <v>0.253160284535257</v>
      </c>
      <c r="H9" s="9" t="n">
        <f aca="false">G9*$K$23</f>
        <v>0.250982323533704</v>
      </c>
    </row>
    <row r="10" s="7" customFormat="true" ht="16.5" hidden="false" customHeight="false" outlineLevel="0" collapsed="false">
      <c r="A10" s="7" t="s">
        <v>16</v>
      </c>
      <c r="B10" s="11" t="n">
        <v>12.663</v>
      </c>
      <c r="C10" s="7" t="n">
        <f aca="false">B10/B43</f>
        <v>0.124195763044331</v>
      </c>
      <c r="D10" s="7" t="n">
        <f aca="false">C10*3</f>
        <v>0.372587289132993</v>
      </c>
      <c r="E10" s="7" t="n">
        <f aca="false">D10*$E$22</f>
        <v>3.39703580432577</v>
      </c>
      <c r="F10" s="9" t="s">
        <v>17</v>
      </c>
      <c r="G10" s="9" t="n">
        <f aca="false">E10*(2/3)</f>
        <v>2.26469053621718</v>
      </c>
      <c r="H10" s="9" t="n">
        <f aca="false">G10*$K$23</f>
        <v>2.24520719712424</v>
      </c>
    </row>
    <row r="11" s="7" customFormat="true" ht="15.75" hidden="false" customHeight="false" outlineLevel="0" collapsed="false">
      <c r="A11" s="7" t="s">
        <v>18</v>
      </c>
      <c r="B11" s="8" t="n">
        <v>0.033</v>
      </c>
      <c r="C11" s="7" t="n">
        <f aca="false">B11/B44</f>
        <v>0.000217119547338641</v>
      </c>
      <c r="D11" s="7" t="n">
        <f aca="false">C11*3</f>
        <v>0.000651358642015922</v>
      </c>
      <c r="E11" s="7" t="n">
        <f aca="false">D11*$E$22</f>
        <v>0.00593871206270616</v>
      </c>
      <c r="F11" s="9" t="s">
        <v>19</v>
      </c>
      <c r="G11" s="9" t="n">
        <f aca="false">E11*(2/3)</f>
        <v>0.00395914137513744</v>
      </c>
      <c r="H11" s="9" t="n">
        <f aca="false">G11*$K$23</f>
        <v>0.00392508052104056</v>
      </c>
    </row>
    <row r="12" s="7" customFormat="true" ht="16.5" hidden="false" customHeight="false" outlineLevel="0" collapsed="false">
      <c r="A12" s="7" t="s">
        <v>20</v>
      </c>
      <c r="B12" s="11" t="n">
        <v>15.16</v>
      </c>
      <c r="C12" s="7" t="n">
        <f aca="false">B12/B45</f>
        <v>0.210995128740431</v>
      </c>
      <c r="D12" s="7" t="n">
        <f aca="false">C12</f>
        <v>0.210995128740431</v>
      </c>
      <c r="E12" s="7" t="n">
        <f aca="false">D12*$E$22</f>
        <v>1.92373177447212</v>
      </c>
      <c r="F12" s="9" t="s">
        <v>21</v>
      </c>
      <c r="G12" s="9" t="n">
        <f aca="false">E12</f>
        <v>1.92373177447212</v>
      </c>
      <c r="H12" s="9" t="n">
        <f aca="false">G12*$K$23</f>
        <v>1.90718173468235</v>
      </c>
    </row>
    <row r="13" s="7" customFormat="true" ht="16.5" hidden="false" customHeight="false" outlineLevel="0" collapsed="false">
      <c r="A13" s="7" t="s">
        <v>22</v>
      </c>
      <c r="B13" s="11" t="n">
        <v>0.385</v>
      </c>
      <c r="C13" s="7" t="n">
        <f aca="false">B13/B46</f>
        <v>0.00542712151113617</v>
      </c>
      <c r="D13" s="7" t="n">
        <f aca="false">C13</f>
        <v>0.00542712151113617</v>
      </c>
      <c r="E13" s="7" t="n">
        <f aca="false">D13*$E$22</f>
        <v>0.0494813608125409</v>
      </c>
      <c r="F13" s="9" t="s">
        <v>23</v>
      </c>
      <c r="G13" s="9" t="n">
        <f aca="false">E13</f>
        <v>0.0494813608125409</v>
      </c>
      <c r="H13" s="9" t="n">
        <f aca="false">G13*$K$23</f>
        <v>0.049055668155609</v>
      </c>
    </row>
    <row r="14" s="7" customFormat="true" ht="16.5" hidden="false" customHeight="false" outlineLevel="0" collapsed="false">
      <c r="A14" s="7" t="s">
        <v>24</v>
      </c>
      <c r="B14" s="11" t="n">
        <v>11.533</v>
      </c>
      <c r="C14" s="7" t="n">
        <f aca="false">B14/B47</f>
        <v>0.286178660049628</v>
      </c>
      <c r="D14" s="7" t="n">
        <f aca="false">C14</f>
        <v>0.286178660049628</v>
      </c>
      <c r="E14" s="7" t="n">
        <f aca="false">D14*$E$22</f>
        <v>2.60921180882139</v>
      </c>
      <c r="F14" s="9" t="s">
        <v>25</v>
      </c>
      <c r="G14" s="9" t="n">
        <f aca="false">E14</f>
        <v>2.60921180882139</v>
      </c>
      <c r="H14" s="9" t="n">
        <f aca="false">G14*$K$23</f>
        <v>2.58676452181966</v>
      </c>
    </row>
    <row r="15" s="7" customFormat="true" ht="16.5" hidden="false" customHeight="false" outlineLevel="0" collapsed="false">
      <c r="A15" s="7" t="s">
        <v>26</v>
      </c>
      <c r="B15" s="11" t="n">
        <v>12.078</v>
      </c>
      <c r="C15" s="7" t="n">
        <f aca="false">B15/B48</f>
        <v>0.21537089871612</v>
      </c>
      <c r="D15" s="7" t="n">
        <f aca="false">C15</f>
        <v>0.21537089871612</v>
      </c>
      <c r="E15" s="7" t="n">
        <f aca="false">D15*$E$22</f>
        <v>1.96362751893913</v>
      </c>
      <c r="F15" s="9" t="s">
        <v>27</v>
      </c>
      <c r="G15" s="9" t="n">
        <f aca="false">E15</f>
        <v>1.96362751893913</v>
      </c>
      <c r="H15" s="9" t="n">
        <f aca="false">G15*$K$23</f>
        <v>1.94673425242351</v>
      </c>
    </row>
    <row r="16" s="7" customFormat="true" ht="16.5" hidden="false" customHeight="false" outlineLevel="0" collapsed="false">
      <c r="A16" s="7" t="s">
        <v>28</v>
      </c>
      <c r="B16" s="11" t="n">
        <v>2.397</v>
      </c>
      <c r="C16" s="7" t="n">
        <f aca="false">B16/B49</f>
        <v>0.0386737657308809</v>
      </c>
      <c r="D16" s="7" t="n">
        <f aca="false">C16</f>
        <v>0.0386737657308809</v>
      </c>
      <c r="E16" s="7" t="n">
        <f aca="false">D16*$E$22</f>
        <v>0.35260506922182</v>
      </c>
      <c r="F16" s="9" t="s">
        <v>29</v>
      </c>
      <c r="G16" s="9" t="n">
        <f aca="false">E16*2</f>
        <v>0.70521013844364</v>
      </c>
      <c r="H16" s="9" t="n">
        <f aca="false">G16*$K$23</f>
        <v>0.699143151347899</v>
      </c>
    </row>
    <row r="17" s="7" customFormat="true" ht="16.5" hidden="false" customHeight="false" outlineLevel="0" collapsed="false">
      <c r="A17" s="7" t="s">
        <v>30</v>
      </c>
      <c r="B17" s="11" t="n">
        <v>1.807</v>
      </c>
      <c r="C17" s="7" t="n">
        <f aca="false">B17/B50</f>
        <v>0.0191825902335456</v>
      </c>
      <c r="D17" s="7" t="n">
        <f aca="false">C17</f>
        <v>0.0191825902335456</v>
      </c>
      <c r="E17" s="7" t="n">
        <f aca="false">D17*$E$22</f>
        <v>0.174895783467815</v>
      </c>
      <c r="F17" s="9" t="s">
        <v>31</v>
      </c>
      <c r="G17" s="9" t="n">
        <f aca="false">E17*2</f>
        <v>0.349791566935631</v>
      </c>
      <c r="H17" s="9" t="n">
        <f aca="false">G17*$K$23</f>
        <v>0.346782278204358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5688347416339</v>
      </c>
      <c r="P18" s="1" t="s">
        <v>13</v>
      </c>
      <c r="Q18" s="13" t="n">
        <f aca="false">N18</f>
        <v>5.95688347416339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868</v>
      </c>
      <c r="D19" s="7" t="n">
        <f aca="false">SUM(D8:D18)</f>
        <v>2.52264272256021</v>
      </c>
      <c r="F19" s="9" t="s">
        <v>35</v>
      </c>
      <c r="G19" s="9" t="n">
        <f aca="false">SUM(G8:G18)</f>
        <v>16.1314399299551</v>
      </c>
      <c r="H19" s="9" t="n">
        <f aca="false">SUM(H8:H18)</f>
        <v>15.9926596819758</v>
      </c>
      <c r="M19" s="7" t="s">
        <v>36</v>
      </c>
      <c r="N19" s="7" t="n">
        <f aca="false">IF(E27&lt;E47,E27,E47)</f>
        <v>2.04311652583661</v>
      </c>
      <c r="P19" s="1" t="s">
        <v>17</v>
      </c>
      <c r="Q19" s="13" t="n">
        <f aca="false">N19</f>
        <v>2.04311652583661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02090671287631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11742269101727</v>
      </c>
      <c r="I22" s="16" t="s">
        <v>40</v>
      </c>
      <c r="K22" s="17" t="n">
        <f aca="false">SUM(G8:G14)+G18</f>
        <v>13.1128107056367</v>
      </c>
      <c r="M22" s="1" t="s">
        <v>41</v>
      </c>
      <c r="N22" s="7" t="n">
        <f aca="false">IF(E27&lt;E47,0,E48)</f>
        <v>0.202090671287631</v>
      </c>
      <c r="O22" s="7"/>
      <c r="P22" s="1" t="s">
        <v>42</v>
      </c>
      <c r="Q22" s="13" t="n">
        <f aca="false">N25</f>
        <v>0.39574219256123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1396908857364</v>
      </c>
      <c r="M23" s="1" t="s">
        <v>15</v>
      </c>
      <c r="N23" s="7" t="n">
        <f aca="false">E26</f>
        <v>0.250982323533704</v>
      </c>
      <c r="O23" s="7"/>
      <c r="P23" s="1" t="s">
        <v>15</v>
      </c>
      <c r="Q23" s="13" t="n">
        <f aca="false">N23</f>
        <v>0.250982323533704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5688347416339</v>
      </c>
      <c r="J24" s="1" t="s">
        <v>21</v>
      </c>
      <c r="K24" s="9" t="n">
        <f aca="false">IF(E45&gt;H12,0,H12-E45)</f>
        <v>1.51143954212112</v>
      </c>
      <c r="M24" s="1" t="s">
        <v>19</v>
      </c>
      <c r="N24" s="7" t="n">
        <f aca="false">E28</f>
        <v>0.00392508052104056</v>
      </c>
      <c r="O24" s="7"/>
      <c r="P24" s="1" t="s">
        <v>19</v>
      </c>
      <c r="Q24" s="13" t="n">
        <f aca="false">N24</f>
        <v>0.00392508052104056</v>
      </c>
    </row>
    <row r="25" customFormat="false" ht="15.75" hidden="false" customHeight="false" outlineLevel="0" collapsed="false">
      <c r="A25" s="12" t="s">
        <v>12</v>
      </c>
      <c r="B25" s="19" t="n">
        <f aca="false">B8</f>
        <v>39.594</v>
      </c>
      <c r="C25" s="7"/>
      <c r="D25" s="17" t="s">
        <v>13</v>
      </c>
      <c r="E25" s="19" t="n">
        <f aca="false">IF(K22&lt;13,G8,H8)</f>
        <v>5.95688347416339</v>
      </c>
      <c r="G25" s="1" t="s">
        <v>17</v>
      </c>
      <c r="H25" s="18" t="n">
        <f aca="false">Q19</f>
        <v>2.04311652583661</v>
      </c>
      <c r="J25" s="1" t="s">
        <v>42</v>
      </c>
      <c r="K25" s="9" t="n">
        <f aca="false">IF(E45&gt;H12,H12,E45)</f>
        <v>0.395742192561237</v>
      </c>
      <c r="M25" s="1" t="s">
        <v>42</v>
      </c>
      <c r="N25" s="7" t="n">
        <f aca="false">E29</f>
        <v>0.395742192561237</v>
      </c>
      <c r="O25" s="7"/>
      <c r="P25" s="1" t="s">
        <v>21</v>
      </c>
      <c r="Q25" s="13" t="n">
        <f aca="false">N26</f>
        <v>1.51143954212112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218</v>
      </c>
      <c r="C26" s="7"/>
      <c r="D26" s="17" t="s">
        <v>15</v>
      </c>
      <c r="E26" s="19" t="n">
        <f aca="false">IF(K22&lt;13,G9,H9)</f>
        <v>0.250982323533704</v>
      </c>
      <c r="H26" s="18"/>
      <c r="J26" s="1" t="s">
        <v>45</v>
      </c>
      <c r="K26" s="9" t="n">
        <f aca="false">K24/(K24+K25)</f>
        <v>0.792498960447968</v>
      </c>
      <c r="M26" s="1" t="s">
        <v>21</v>
      </c>
      <c r="N26" s="7" t="n">
        <f aca="false">E30</f>
        <v>1.51143954212112</v>
      </c>
      <c r="O26" s="7"/>
      <c r="P26" s="1" t="s">
        <v>23</v>
      </c>
      <c r="Q26" s="13" t="n">
        <f aca="false">N27</f>
        <v>0.049055668155609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663</v>
      </c>
      <c r="C27" s="7"/>
      <c r="D27" s="17" t="s">
        <v>17</v>
      </c>
      <c r="E27" s="19" t="n">
        <f aca="false">IF(K22&lt;13,G10,H10)</f>
        <v>2.24520719712424</v>
      </c>
      <c r="G27" s="1" t="s">
        <v>17</v>
      </c>
      <c r="H27" s="18" t="n">
        <f aca="false">Q21</f>
        <v>0.202090671287631</v>
      </c>
      <c r="J27" s="1" t="s">
        <v>46</v>
      </c>
      <c r="K27" s="9" t="n">
        <f aca="false">K25/(K25+K24)</f>
        <v>0.207501039552032</v>
      </c>
      <c r="M27" s="1" t="s">
        <v>23</v>
      </c>
      <c r="N27" s="7" t="n">
        <f aca="false">E31</f>
        <v>0.049055668155609</v>
      </c>
      <c r="O27" s="7"/>
      <c r="P27" s="1" t="s">
        <v>25</v>
      </c>
      <c r="Q27" s="13" t="n">
        <f aca="false">N28</f>
        <v>2.58676452181966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33</v>
      </c>
      <c r="C28" s="7"/>
      <c r="D28" s="17" t="s">
        <v>19</v>
      </c>
      <c r="E28" s="19" t="n">
        <f aca="false">IF(K22&lt;13,G11,H11)</f>
        <v>0.00392508052104056</v>
      </c>
      <c r="G28" s="1" t="s">
        <v>42</v>
      </c>
      <c r="H28" s="18" t="n">
        <f aca="false">Q22</f>
        <v>0.395742192561237</v>
      </c>
      <c r="J28" s="4"/>
      <c r="M28" s="1" t="s">
        <v>25</v>
      </c>
      <c r="N28" s="7" t="n">
        <f aca="false">E32</f>
        <v>2.58676452181966</v>
      </c>
      <c r="O28" s="7"/>
      <c r="P28" s="1" t="s">
        <v>27</v>
      </c>
      <c r="Q28" s="13" t="n">
        <f aca="false">N31</f>
        <v>1.94673425242351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49583392365327</v>
      </c>
      <c r="C29" s="7"/>
      <c r="D29" s="17" t="s">
        <v>42</v>
      </c>
      <c r="E29" s="19" t="n">
        <f aca="false">IF(K22&lt;13,0,K25)</f>
        <v>0.395742192561237</v>
      </c>
      <c r="G29" s="1" t="s">
        <v>15</v>
      </c>
      <c r="H29" s="18" t="n">
        <f aca="false">Q23</f>
        <v>0.250982323533704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99143151347899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2.0142842403912</v>
      </c>
      <c r="C30" s="7"/>
      <c r="D30" s="17" t="s">
        <v>21</v>
      </c>
      <c r="E30" s="19" t="n">
        <f aca="false">IF(K22&lt;13,G12,K24)</f>
        <v>1.51143954212112</v>
      </c>
      <c r="G30" s="1" t="s">
        <v>19</v>
      </c>
      <c r="H30" s="18" t="n">
        <f aca="false">Q24</f>
        <v>0.00392508052104056</v>
      </c>
      <c r="P30" s="1" t="s">
        <v>31</v>
      </c>
      <c r="Q30" s="13" t="n">
        <f aca="false">N36</f>
        <v>0.346782278204358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385</v>
      </c>
      <c r="C31" s="7"/>
      <c r="D31" s="17" t="s">
        <v>23</v>
      </c>
      <c r="E31" s="19" t="n">
        <f aca="false">IF(K22&lt;13,G13,H13)</f>
        <v>0.049055668155609</v>
      </c>
      <c r="G31" s="1" t="s">
        <v>21</v>
      </c>
      <c r="H31" s="18" t="n">
        <f aca="false">Q25</f>
        <v>1.51143954212112</v>
      </c>
      <c r="J31" s="1" t="s">
        <v>49</v>
      </c>
      <c r="K31" s="20" t="n">
        <f aca="false">E32/(E32+E30)</f>
        <v>0.631194660261076</v>
      </c>
      <c r="M31" s="1" t="s">
        <v>27</v>
      </c>
      <c r="N31" s="7" t="n">
        <f aca="false">E33</f>
        <v>1.94673425242351</v>
      </c>
      <c r="O31" s="7"/>
      <c r="P31" s="1" t="s">
        <v>35</v>
      </c>
      <c r="Q31" s="7" t="n">
        <f aca="false">SUM(Q18:Q30)</f>
        <v>15.9926596819758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1.533</v>
      </c>
      <c r="C32" s="7"/>
      <c r="D32" s="17" t="s">
        <v>25</v>
      </c>
      <c r="E32" s="19" t="n">
        <f aca="false">IF(K22&lt;13,G14,H14)</f>
        <v>2.58676452181966</v>
      </c>
      <c r="G32" s="1" t="s">
        <v>23</v>
      </c>
      <c r="H32" s="18" t="n">
        <f aca="false">Q26</f>
        <v>0.049055668155609</v>
      </c>
      <c r="J32" s="21" t="s">
        <v>50</v>
      </c>
      <c r="K32" s="20" t="n">
        <f aca="false">N25/(N25+N22)</f>
        <v>0.661961254544347</v>
      </c>
      <c r="M32" s="1" t="s">
        <v>29</v>
      </c>
      <c r="N32" s="7" t="n">
        <f aca="false">IF(E46&gt;E34,E34,E46)</f>
        <v>0.0532657475764873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078</v>
      </c>
      <c r="C33" s="7"/>
      <c r="D33" s="17" t="s">
        <v>27</v>
      </c>
      <c r="E33" s="19" t="n">
        <f aca="false">IF(K22&lt;13,G15,H15)</f>
        <v>1.94673425242351</v>
      </c>
      <c r="G33" s="1" t="s">
        <v>25</v>
      </c>
      <c r="H33" s="18" t="n">
        <f aca="false">Q27</f>
        <v>2.58676452181966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397</v>
      </c>
      <c r="C34" s="7"/>
      <c r="D34" s="17" t="s">
        <v>29</v>
      </c>
      <c r="E34" s="19" t="n">
        <f aca="false">IF(K22&lt;13,G16,H16)</f>
        <v>0.699143151347899</v>
      </c>
      <c r="G34" s="1" t="s">
        <v>27</v>
      </c>
      <c r="H34" s="18" t="n">
        <f aca="false">Q28</f>
        <v>1.94673425242351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807</v>
      </c>
      <c r="C35" s="7"/>
      <c r="D35" s="17" t="s">
        <v>31</v>
      </c>
      <c r="E35" s="19" t="n">
        <f aca="false">IF(K22&lt;13,G17,H17)</f>
        <v>0.346782278204358</v>
      </c>
      <c r="G35" s="1" t="s">
        <v>29</v>
      </c>
      <c r="H35" s="18" t="n">
        <f aca="false">Q29</f>
        <v>0.699143151347899</v>
      </c>
      <c r="M35" s="1" t="s">
        <v>29</v>
      </c>
      <c r="N35" s="7" t="n">
        <f aca="false">E34-N32</f>
        <v>0.645877403771411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346782278204358</v>
      </c>
      <c r="M36" s="1" t="s">
        <v>31</v>
      </c>
      <c r="N36" s="7" t="n">
        <f aca="false">E35</f>
        <v>0.346782278204358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8.2181181640445</v>
      </c>
      <c r="D37" s="17" t="s">
        <v>35</v>
      </c>
      <c r="E37" s="19" t="n">
        <f aca="false">SUM(E25:E36)</f>
        <v>15.9926596819758</v>
      </c>
      <c r="G37" s="1" t="s">
        <v>35</v>
      </c>
      <c r="H37" s="22" t="n">
        <f aca="false">Q31</f>
        <v>15.9926596819758</v>
      </c>
      <c r="M37" s="14" t="s">
        <v>52</v>
      </c>
      <c r="N37" s="12" t="n">
        <f aca="false">SUM(N35:N36)</f>
        <v>0.99265968197577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9574219256123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32657475764873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4311652583661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02090671287631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39.494</v>
      </c>
      <c r="C8" s="7" t="n">
        <f aca="false">B8/B41</f>
        <v>0.657356857523302</v>
      </c>
      <c r="D8" s="7" t="n">
        <f aca="false">C8*2</f>
        <v>1.3147137150466</v>
      </c>
      <c r="E8" s="7" t="n">
        <f aca="false">D8*$E$22</f>
        <v>12.0070395172054</v>
      </c>
      <c r="F8" s="9" t="s">
        <v>13</v>
      </c>
      <c r="G8" s="9" t="n">
        <f aca="false">E8/2</f>
        <v>6.00351975860272</v>
      </c>
      <c r="H8" s="9" t="n">
        <f aca="false">G8*$K$23</f>
        <v>5.94298318860275</v>
      </c>
    </row>
    <row r="9" s="7" customFormat="true" ht="16.5" hidden="false" customHeight="false" outlineLevel="0" collapsed="false">
      <c r="A9" s="7" t="s">
        <v>14</v>
      </c>
      <c r="B9" s="11" t="n">
        <v>2.057</v>
      </c>
      <c r="C9" s="7" t="n">
        <f aca="false">B9/B42</f>
        <v>0.0257511266900351</v>
      </c>
      <c r="D9" s="7" t="n">
        <f aca="false">C9*2</f>
        <v>0.0515022533800701</v>
      </c>
      <c r="E9" s="7" t="n">
        <f aca="false">D9*$E$22</f>
        <v>0.47036064542592</v>
      </c>
      <c r="F9" s="9" t="s">
        <v>15</v>
      </c>
      <c r="G9" s="9" t="n">
        <f aca="false">E9/2</f>
        <v>0.23518032271296</v>
      </c>
      <c r="H9" s="9" t="n">
        <f aca="false">G9*$K$23</f>
        <v>0.232808878853193</v>
      </c>
    </row>
    <row r="10" s="7" customFormat="true" ht="16.5" hidden="false" customHeight="false" outlineLevel="0" collapsed="false">
      <c r="A10" s="7" t="s">
        <v>16</v>
      </c>
      <c r="B10" s="11" t="n">
        <v>12.893</v>
      </c>
      <c r="C10" s="7" t="n">
        <f aca="false">B10/B43</f>
        <v>0.126451549627305</v>
      </c>
      <c r="D10" s="7" t="n">
        <f aca="false">C10*3</f>
        <v>0.379354648881915</v>
      </c>
      <c r="E10" s="7" t="n">
        <f aca="false">D10*$E$22</f>
        <v>3.46457651428644</v>
      </c>
      <c r="F10" s="9" t="s">
        <v>17</v>
      </c>
      <c r="G10" s="9" t="n">
        <f aca="false">E10*(2/3)</f>
        <v>2.30971767619096</v>
      </c>
      <c r="H10" s="9" t="n">
        <f aca="false">G10*$K$23</f>
        <v>2.28642760779658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4.948</v>
      </c>
      <c r="C12" s="7" t="n">
        <f aca="false">B12/B45</f>
        <v>0.208044537230341</v>
      </c>
      <c r="D12" s="7" t="n">
        <f aca="false">C12</f>
        <v>0.208044537230341</v>
      </c>
      <c r="E12" s="7" t="n">
        <f aca="false">D12*$E$22</f>
        <v>1.90003264686021</v>
      </c>
      <c r="F12" s="9" t="s">
        <v>21</v>
      </c>
      <c r="G12" s="9" t="n">
        <f aca="false">E12</f>
        <v>1.90003264686021</v>
      </c>
      <c r="H12" s="9" t="n">
        <f aca="false">G12*$K$23</f>
        <v>1.88087364281695</v>
      </c>
    </row>
    <row r="13" s="7" customFormat="true" ht="16.5" hidden="false" customHeight="false" outlineLevel="0" collapsed="false">
      <c r="A13" s="7" t="s">
        <v>22</v>
      </c>
      <c r="B13" s="11" t="n">
        <v>0.337</v>
      </c>
      <c r="C13" s="7" t="n">
        <f aca="false">B13/B46</f>
        <v>0.00475049337468283</v>
      </c>
      <c r="D13" s="7" t="n">
        <f aca="false">C13</f>
        <v>0.00475049337468283</v>
      </c>
      <c r="E13" s="7" t="n">
        <f aca="false">D13*$E$22</f>
        <v>0.0433853857484232</v>
      </c>
      <c r="F13" s="9" t="s">
        <v>23</v>
      </c>
      <c r="G13" s="9" t="n">
        <f aca="false">E13</f>
        <v>0.0433853857484232</v>
      </c>
      <c r="H13" s="9" t="n">
        <f aca="false">G13*$K$23</f>
        <v>0.0429479086438344</v>
      </c>
    </row>
    <row r="14" s="7" customFormat="true" ht="16.5" hidden="false" customHeight="false" outlineLevel="0" collapsed="false">
      <c r="A14" s="7" t="s">
        <v>24</v>
      </c>
      <c r="B14" s="11" t="n">
        <v>11.652</v>
      </c>
      <c r="C14" s="7" t="n">
        <f aca="false">B14/B47</f>
        <v>0.289131513647643</v>
      </c>
      <c r="D14" s="7" t="n">
        <f aca="false">C14</f>
        <v>0.289131513647643</v>
      </c>
      <c r="E14" s="7" t="n">
        <f aca="false">D14*$E$22</f>
        <v>2.64058514816179</v>
      </c>
      <c r="F14" s="9" t="s">
        <v>25</v>
      </c>
      <c r="G14" s="9" t="n">
        <f aca="false">E14</f>
        <v>2.64058514816179</v>
      </c>
      <c r="H14" s="9" t="n">
        <f aca="false">G14*$K$23</f>
        <v>2.61395877328669</v>
      </c>
    </row>
    <row r="15" s="7" customFormat="true" ht="16.5" hidden="false" customHeight="false" outlineLevel="0" collapsed="false">
      <c r="A15" s="7" t="s">
        <v>26</v>
      </c>
      <c r="B15" s="11" t="n">
        <v>11.898</v>
      </c>
      <c r="C15" s="7" t="n">
        <f aca="false">B15/B48</f>
        <v>0.21216119828816</v>
      </c>
      <c r="D15" s="7" t="n">
        <f aca="false">C15</f>
        <v>0.21216119828816</v>
      </c>
      <c r="E15" s="7" t="n">
        <f aca="false">D15*$E$22</f>
        <v>1.93762935817042</v>
      </c>
      <c r="F15" s="9" t="s">
        <v>27</v>
      </c>
      <c r="G15" s="9" t="n">
        <f aca="false">E15</f>
        <v>1.93762935817042</v>
      </c>
      <c r="H15" s="9" t="n">
        <f aca="false">G15*$K$23</f>
        <v>1.91809124719697</v>
      </c>
    </row>
    <row r="16" s="7" customFormat="true" ht="16.5" hidden="false" customHeight="false" outlineLevel="0" collapsed="false">
      <c r="A16" s="7" t="s">
        <v>28</v>
      </c>
      <c r="B16" s="11" t="n">
        <v>2.473</v>
      </c>
      <c r="C16" s="7" t="n">
        <f aca="false">B16/B49</f>
        <v>0.0398999677315263</v>
      </c>
      <c r="D16" s="7" t="n">
        <f aca="false">C16</f>
        <v>0.0398999677315263</v>
      </c>
      <c r="E16" s="7" t="n">
        <f aca="false">D16*$E$22</f>
        <v>0.36439909601968</v>
      </c>
      <c r="F16" s="9" t="s">
        <v>29</v>
      </c>
      <c r="G16" s="9" t="n">
        <f aca="false">E16*2</f>
        <v>0.728798192039361</v>
      </c>
      <c r="H16" s="9" t="n">
        <f aca="false">G16*$K$23</f>
        <v>0.721449345938701</v>
      </c>
    </row>
    <row r="17" s="7" customFormat="true" ht="16.5" hidden="false" customHeight="false" outlineLevel="0" collapsed="false">
      <c r="A17" s="7" t="s">
        <v>30</v>
      </c>
      <c r="B17" s="11" t="n">
        <v>1.774</v>
      </c>
      <c r="C17" s="7" t="n">
        <f aca="false">B17/B50</f>
        <v>0.0188322717622081</v>
      </c>
      <c r="D17" s="7" t="n">
        <f aca="false">C17</f>
        <v>0.0188322717622081</v>
      </c>
      <c r="E17" s="7" t="n">
        <f aca="false">D17*$E$22</f>
        <v>0.171991688121675</v>
      </c>
      <c r="F17" s="9" t="s">
        <v>31</v>
      </c>
      <c r="G17" s="9" t="n">
        <f aca="false">E17*2</f>
        <v>0.34398337624335</v>
      </c>
      <c r="H17" s="9" t="n">
        <f aca="false">G17*$K$23</f>
        <v>0.340514815370382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4298318860275</v>
      </c>
      <c r="P18" s="1" t="s">
        <v>13</v>
      </c>
      <c r="Q18" s="13" t="n">
        <f aca="false">N18</f>
        <v>5.94298318860275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526</v>
      </c>
      <c r="D19" s="7" t="n">
        <f aca="false">SUM(D8:D18)</f>
        <v>2.51839059934315</v>
      </c>
      <c r="F19" s="9" t="s">
        <v>35</v>
      </c>
      <c r="G19" s="9" t="n">
        <f aca="false">SUM(G8:G18)</f>
        <v>16.1428318647302</v>
      </c>
      <c r="H19" s="9" t="n">
        <f aca="false">SUM(H8:H18)</f>
        <v>15.980055408506</v>
      </c>
      <c r="M19" s="7" t="s">
        <v>36</v>
      </c>
      <c r="N19" s="7" t="n">
        <f aca="false">IF(E27&lt;E47,E27,E47)</f>
        <v>2.05701681139725</v>
      </c>
      <c r="P19" s="1" t="s">
        <v>17</v>
      </c>
      <c r="Q19" s="13" t="n">
        <f aca="false">N19</f>
        <v>2.05701681139725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29410796399328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13281681006866</v>
      </c>
      <c r="I22" s="16" t="s">
        <v>40</v>
      </c>
      <c r="K22" s="17" t="n">
        <f aca="false">SUM(G8:G14)+G18</f>
        <v>13.1324209382771</v>
      </c>
      <c r="M22" s="1" t="s">
        <v>41</v>
      </c>
      <c r="N22" s="7" t="n">
        <f aca="false">IF(E27&lt;E47,0,E48)</f>
        <v>0.229410796399328</v>
      </c>
      <c r="O22" s="7"/>
      <c r="P22" s="1" t="s">
        <v>42</v>
      </c>
      <c r="Q22" s="13" t="n">
        <f aca="false">N25</f>
        <v>0.463841601588523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9916486921989</v>
      </c>
      <c r="M23" s="1" t="s">
        <v>15</v>
      </c>
      <c r="N23" s="7" t="n">
        <f aca="false">E26</f>
        <v>0.232808878853193</v>
      </c>
      <c r="O23" s="7"/>
      <c r="P23" s="1" t="s">
        <v>15</v>
      </c>
      <c r="Q23" s="13" t="n">
        <f aca="false">N23</f>
        <v>0.232808878853193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4298318860275</v>
      </c>
      <c r="J24" s="1" t="s">
        <v>21</v>
      </c>
      <c r="K24" s="9" t="n">
        <f aca="false">IF(E45&gt;H12,0,H12-E45)</f>
        <v>1.41703204122843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39.494</v>
      </c>
      <c r="C25" s="7"/>
      <c r="D25" s="17" t="s">
        <v>13</v>
      </c>
      <c r="E25" s="19" t="n">
        <f aca="false">IF(K22&lt;13,G8,H8)</f>
        <v>5.94298318860275</v>
      </c>
      <c r="G25" s="1" t="s">
        <v>17</v>
      </c>
      <c r="H25" s="18" t="n">
        <f aca="false">Q19</f>
        <v>2.05701681139725</v>
      </c>
      <c r="J25" s="1" t="s">
        <v>42</v>
      </c>
      <c r="K25" s="9" t="n">
        <f aca="false">IF(E45&gt;H12,H12,E45)</f>
        <v>0.463841601588523</v>
      </c>
      <c r="M25" s="1" t="s">
        <v>42</v>
      </c>
      <c r="N25" s="7" t="n">
        <f aca="false">E29</f>
        <v>0.463841601588523</v>
      </c>
      <c r="O25" s="7"/>
      <c r="P25" s="1" t="s">
        <v>21</v>
      </c>
      <c r="Q25" s="13" t="n">
        <f aca="false">N26</f>
        <v>1.41703204122843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057</v>
      </c>
      <c r="C26" s="7"/>
      <c r="D26" s="17" t="s">
        <v>15</v>
      </c>
      <c r="E26" s="19" t="n">
        <f aca="false">IF(K22&lt;13,G9,H9)</f>
        <v>0.232808878853193</v>
      </c>
      <c r="H26" s="18"/>
      <c r="J26" s="1" t="s">
        <v>45</v>
      </c>
      <c r="K26" s="9" t="n">
        <f aca="false">K24/(K24+K25)</f>
        <v>0.753390344237141</v>
      </c>
      <c r="M26" s="1" t="s">
        <v>21</v>
      </c>
      <c r="N26" s="7" t="n">
        <f aca="false">E30</f>
        <v>1.41703204122843</v>
      </c>
      <c r="O26" s="7"/>
      <c r="P26" s="1" t="s">
        <v>23</v>
      </c>
      <c r="Q26" s="13" t="n">
        <f aca="false">N27</f>
        <v>0.0429479086438344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893</v>
      </c>
      <c r="C27" s="7"/>
      <c r="D27" s="17" t="s">
        <v>17</v>
      </c>
      <c r="E27" s="19" t="n">
        <f aca="false">IF(K22&lt;13,G10,H10)</f>
        <v>2.28642760779658</v>
      </c>
      <c r="G27" s="1" t="s">
        <v>17</v>
      </c>
      <c r="H27" s="18" t="n">
        <f aca="false">Q21</f>
        <v>0.229410796399328</v>
      </c>
      <c r="J27" s="1" t="s">
        <v>46</v>
      </c>
      <c r="K27" s="9" t="n">
        <f aca="false">K25/(K25+K24)</f>
        <v>0.246609655762859</v>
      </c>
      <c r="M27" s="1" t="s">
        <v>23</v>
      </c>
      <c r="N27" s="7" t="n">
        <f aca="false">E31</f>
        <v>0.0429479086438344</v>
      </c>
      <c r="O27" s="7"/>
      <c r="P27" s="1" t="s">
        <v>25</v>
      </c>
      <c r="Q27" s="13" t="n">
        <f aca="false">N28</f>
        <v>2.61395877328669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463841601588523</v>
      </c>
      <c r="J28" s="4"/>
      <c r="M28" s="1" t="s">
        <v>25</v>
      </c>
      <c r="N28" s="7" t="n">
        <f aca="false">E32</f>
        <v>2.61395877328669</v>
      </c>
      <c r="O28" s="7"/>
      <c r="P28" s="1" t="s">
        <v>27</v>
      </c>
      <c r="Q28" s="13" t="n">
        <f aca="false">N31</f>
        <v>1.91809124719697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09660867659562</v>
      </c>
      <c r="C29" s="7"/>
      <c r="D29" s="17" t="s">
        <v>42</v>
      </c>
      <c r="E29" s="19" t="n">
        <f aca="false">IF(K22&lt;13,0,K25)</f>
        <v>0.463841601588523</v>
      </c>
      <c r="G29" s="1" t="s">
        <v>15</v>
      </c>
      <c r="H29" s="18" t="n">
        <f aca="false">Q23</f>
        <v>0.232808878853193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21449345938701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1.2616788656568</v>
      </c>
      <c r="C30" s="7"/>
      <c r="D30" s="17" t="s">
        <v>21</v>
      </c>
      <c r="E30" s="19" t="n">
        <f aca="false">IF(K22&lt;13,G12,K24)</f>
        <v>1.41703204122843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340514815370382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337</v>
      </c>
      <c r="C31" s="7"/>
      <c r="D31" s="17" t="s">
        <v>23</v>
      </c>
      <c r="E31" s="19" t="n">
        <f aca="false">IF(K22&lt;13,G13,H13)</f>
        <v>0.0429479086438344</v>
      </c>
      <c r="G31" s="1" t="s">
        <v>21</v>
      </c>
      <c r="H31" s="18" t="n">
        <f aca="false">Q25</f>
        <v>1.41703204122843</v>
      </c>
      <c r="J31" s="1" t="s">
        <v>49</v>
      </c>
      <c r="K31" s="20" t="n">
        <f aca="false">E32/(E32+E30)</f>
        <v>0.648465574239003</v>
      </c>
      <c r="M31" s="1" t="s">
        <v>27</v>
      </c>
      <c r="N31" s="7" t="n">
        <f aca="false">E33</f>
        <v>1.91809124719697</v>
      </c>
      <c r="O31" s="7"/>
      <c r="P31" s="1" t="s">
        <v>35</v>
      </c>
      <c r="Q31" s="7" t="n">
        <f aca="false">SUM(Q18:Q30)</f>
        <v>15.980055408506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1.652</v>
      </c>
      <c r="C32" s="7"/>
      <c r="D32" s="17" t="s">
        <v>25</v>
      </c>
      <c r="E32" s="19" t="n">
        <f aca="false">IF(K22&lt;13,G14,H14)</f>
        <v>2.61395877328669</v>
      </c>
      <c r="G32" s="1" t="s">
        <v>23</v>
      </c>
      <c r="H32" s="18" t="n">
        <f aca="false">Q26</f>
        <v>0.0429479086438344</v>
      </c>
      <c r="J32" s="21" t="s">
        <v>50</v>
      </c>
      <c r="K32" s="20" t="n">
        <f aca="false">N25/(N25+N22)</f>
        <v>0.669080414196636</v>
      </c>
      <c r="M32" s="1" t="s">
        <v>29</v>
      </c>
      <c r="N32" s="7" t="n">
        <f aca="false">IF(E46&gt;E34,E34,E46)</f>
        <v>0.0819087528030349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898</v>
      </c>
      <c r="C33" s="7"/>
      <c r="D33" s="17" t="s">
        <v>27</v>
      </c>
      <c r="E33" s="19" t="n">
        <f aca="false">IF(K22&lt;13,G15,H15)</f>
        <v>1.91809124719697</v>
      </c>
      <c r="G33" s="1" t="s">
        <v>25</v>
      </c>
      <c r="H33" s="18" t="n">
        <f aca="false">Q27</f>
        <v>2.61395877328669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473</v>
      </c>
      <c r="C34" s="7"/>
      <c r="D34" s="17" t="s">
        <v>29</v>
      </c>
      <c r="E34" s="19" t="n">
        <f aca="false">IF(K22&lt;13,G16,H16)</f>
        <v>0.721449345938701</v>
      </c>
      <c r="G34" s="1" t="s">
        <v>27</v>
      </c>
      <c r="H34" s="18" t="n">
        <f aca="false">Q28</f>
        <v>1.91809124719697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774</v>
      </c>
      <c r="C35" s="7"/>
      <c r="D35" s="17" t="s">
        <v>31</v>
      </c>
      <c r="E35" s="19" t="n">
        <f aca="false">IF(K22&lt;13,G17,H17)</f>
        <v>0.340514815370382</v>
      </c>
      <c r="G35" s="1" t="s">
        <v>29</v>
      </c>
      <c r="H35" s="18" t="n">
        <f aca="false">Q29</f>
        <v>0.721449345938701</v>
      </c>
      <c r="M35" s="1" t="s">
        <v>29</v>
      </c>
      <c r="N35" s="7" t="n">
        <f aca="false">E34-N32</f>
        <v>0.639540593135666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340514815370382</v>
      </c>
      <c r="M36" s="1" t="s">
        <v>31</v>
      </c>
      <c r="N36" s="7" t="n">
        <f aca="false">E35</f>
        <v>0.340514815370382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9362875422524</v>
      </c>
      <c r="D37" s="17" t="s">
        <v>35</v>
      </c>
      <c r="E37" s="19" t="n">
        <f aca="false">SUM(E25:E36)</f>
        <v>15.980055408506</v>
      </c>
      <c r="G37" s="1" t="s">
        <v>35</v>
      </c>
      <c r="H37" s="22" t="n">
        <f aca="false">Q31</f>
        <v>15.980055408506</v>
      </c>
      <c r="M37" s="14" t="s">
        <v>52</v>
      </c>
      <c r="N37" s="12" t="n">
        <f aca="false">SUM(N35:N36)</f>
        <v>0.980055408506048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463841601588523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19087528030349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5701681139725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29410796399328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6</v>
      </c>
      <c r="C8" s="7" t="n">
        <f aca="false">B8/B41</f>
        <v>0.675765645805593</v>
      </c>
      <c r="D8" s="7" t="n">
        <f aca="false">C8*2</f>
        <v>1.35153129161119</v>
      </c>
      <c r="E8" s="7" t="n">
        <f aca="false">D8*$E$22</f>
        <v>12.1704845465775</v>
      </c>
      <c r="F8" s="9" t="s">
        <v>13</v>
      </c>
      <c r="G8" s="9" t="n">
        <f aca="false">E8/2</f>
        <v>6.08524227328877</v>
      </c>
      <c r="H8" s="9" t="n">
        <f aca="false">G8*$K$23</f>
        <v>5.9602210128348</v>
      </c>
    </row>
    <row r="9" s="7" customFormat="true" ht="16.5" hidden="false" customHeight="false" outlineLevel="0" collapsed="false">
      <c r="A9" s="7" t="s">
        <v>14</v>
      </c>
      <c r="B9" s="11" t="n">
        <v>1.84</v>
      </c>
      <c r="C9" s="7" t="n">
        <f aca="false">B9/B42</f>
        <v>0.0230345518277416</v>
      </c>
      <c r="D9" s="7" t="n">
        <f aca="false">C9*2</f>
        <v>0.0460691036554832</v>
      </c>
      <c r="E9" s="7" t="n">
        <f aca="false">D9*$E$22</f>
        <v>0.414850412708785</v>
      </c>
      <c r="F9" s="9" t="s">
        <v>15</v>
      </c>
      <c r="G9" s="9" t="n">
        <f aca="false">E9/2</f>
        <v>0.207425206354393</v>
      </c>
      <c r="H9" s="9" t="n">
        <f aca="false">G9*$K$23</f>
        <v>0.203163656923209</v>
      </c>
    </row>
    <row r="10" s="7" customFormat="true" ht="16.5" hidden="false" customHeight="false" outlineLevel="0" collapsed="false">
      <c r="A10" s="7" t="s">
        <v>16</v>
      </c>
      <c r="B10" s="11" t="n">
        <v>12.96</v>
      </c>
      <c r="C10" s="7" t="n">
        <f aca="false">B10/B43</f>
        <v>0.127108670066693</v>
      </c>
      <c r="D10" s="7" t="n">
        <f aca="false">C10*3</f>
        <v>0.381326010200079</v>
      </c>
      <c r="E10" s="7" t="n">
        <f aca="false">D10*$E$22</f>
        <v>3.43382527889206</v>
      </c>
      <c r="F10" s="9" t="s">
        <v>17</v>
      </c>
      <c r="G10" s="9" t="n">
        <f aca="false">E10*(2/3)</f>
        <v>2.28921685259471</v>
      </c>
      <c r="H10" s="9" t="n">
        <f aca="false">G10*$K$23</f>
        <v>2.24218490817729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1.49</v>
      </c>
      <c r="C12" s="7" t="n">
        <f aca="false">B12/B45</f>
        <v>0.159916492693111</v>
      </c>
      <c r="D12" s="7" t="n">
        <f aca="false">C12</f>
        <v>0.159916492693111</v>
      </c>
      <c r="E12" s="7" t="n">
        <f aca="false">D12*$E$22</f>
        <v>1.44004154039542</v>
      </c>
      <c r="F12" s="9" t="s">
        <v>21</v>
      </c>
      <c r="G12" s="9" t="n">
        <f aca="false">E12</f>
        <v>1.44004154039542</v>
      </c>
      <c r="H12" s="9" t="n">
        <f aca="false">G12*$K$23</f>
        <v>1.41045589689909</v>
      </c>
    </row>
    <row r="13" s="7" customFormat="true" ht="16.5" hidden="false" customHeight="false" outlineLevel="0" collapsed="false">
      <c r="A13" s="7" t="s">
        <v>22</v>
      </c>
      <c r="B13" s="11" t="n">
        <v>0.12</v>
      </c>
      <c r="C13" s="7" t="n">
        <f aca="false">B13/B46</f>
        <v>0.00169157034113335</v>
      </c>
      <c r="D13" s="7" t="n">
        <f aca="false">C13</f>
        <v>0.00169157034113335</v>
      </c>
      <c r="E13" s="7" t="n">
        <f aca="false">D13*$E$22</f>
        <v>0.0152325224166064</v>
      </c>
      <c r="F13" s="9" t="s">
        <v>23</v>
      </c>
      <c r="G13" s="9" t="n">
        <f aca="false">E13</f>
        <v>0.0152325224166064</v>
      </c>
      <c r="H13" s="9" t="n">
        <f aca="false">G13*$K$23</f>
        <v>0.0149195703488183</v>
      </c>
    </row>
    <row r="14" s="7" customFormat="true" ht="16.5" hidden="false" customHeight="false" outlineLevel="0" collapsed="false">
      <c r="A14" s="7" t="s">
        <v>24</v>
      </c>
      <c r="B14" s="11" t="n">
        <v>14.48</v>
      </c>
      <c r="C14" s="7" t="n">
        <f aca="false">B14/B47</f>
        <v>0.359305210918114</v>
      </c>
      <c r="D14" s="7" t="n">
        <f aca="false">C14</f>
        <v>0.359305210918114</v>
      </c>
      <c r="E14" s="7" t="n">
        <f aca="false">D14*$E$22</f>
        <v>3.23552887315739</v>
      </c>
      <c r="F14" s="9" t="s">
        <v>25</v>
      </c>
      <c r="G14" s="9" t="n">
        <f aca="false">E14</f>
        <v>3.23552887315739</v>
      </c>
      <c r="H14" s="9" t="n">
        <f aca="false">G14*$K$23</f>
        <v>3.1690549548168</v>
      </c>
    </row>
    <row r="15" s="7" customFormat="true" ht="16.5" hidden="false" customHeight="false" outlineLevel="0" collapsed="false">
      <c r="A15" s="7" t="s">
        <v>26</v>
      </c>
      <c r="B15" s="11" t="n">
        <v>12.27</v>
      </c>
      <c r="C15" s="7" t="n">
        <f aca="false">B15/B48</f>
        <v>0.218794579172611</v>
      </c>
      <c r="D15" s="7" t="n">
        <f aca="false">C15</f>
        <v>0.218794579172611</v>
      </c>
      <c r="E15" s="7" t="n">
        <f aca="false">D15*$E$22</f>
        <v>1.97023632469566</v>
      </c>
      <c r="F15" s="9" t="s">
        <v>27</v>
      </c>
      <c r="G15" s="9" t="n">
        <f aca="false">E15</f>
        <v>1.97023632469566</v>
      </c>
      <c r="H15" s="9" t="n">
        <f aca="false">G15*$K$23</f>
        <v>1.92975783301967</v>
      </c>
    </row>
    <row r="16" s="7" customFormat="true" ht="16.5" hidden="false" customHeight="false" outlineLevel="0" collapsed="false">
      <c r="A16" s="7" t="s">
        <v>28</v>
      </c>
      <c r="B16" s="11" t="n">
        <v>1.28</v>
      </c>
      <c r="C16" s="7" t="n">
        <f aca="false">B16/B49</f>
        <v>0.0206518231687641</v>
      </c>
      <c r="D16" s="7" t="n">
        <f aca="false">C16</f>
        <v>0.0206518231687641</v>
      </c>
      <c r="E16" s="7" t="n">
        <f aca="false">D16*$E$22</f>
        <v>0.185968831276164</v>
      </c>
      <c r="F16" s="9" t="s">
        <v>29</v>
      </c>
      <c r="G16" s="9" t="n">
        <f aca="false">E16*2</f>
        <v>0.371937662552327</v>
      </c>
      <c r="H16" s="9" t="n">
        <f aca="false">G16*$K$23</f>
        <v>0.364296205845384</v>
      </c>
    </row>
    <row r="17" s="7" customFormat="true" ht="16.5" hidden="false" customHeight="false" outlineLevel="0" collapsed="false">
      <c r="A17" s="7" t="s">
        <v>30</v>
      </c>
      <c r="B17" s="11" t="n">
        <v>1.4</v>
      </c>
      <c r="C17" s="7" t="n">
        <f aca="false">B17/B50</f>
        <v>0.0148619957537155</v>
      </c>
      <c r="D17" s="7" t="n">
        <f aca="false">C17</f>
        <v>0.0148619957537155</v>
      </c>
      <c r="E17" s="7" t="n">
        <f aca="false">D17*$E$22</f>
        <v>0.133831669880368</v>
      </c>
      <c r="F17" s="9" t="s">
        <v>31</v>
      </c>
      <c r="G17" s="9" t="n">
        <f aca="false">E17*2</f>
        <v>0.267663339760736</v>
      </c>
      <c r="H17" s="9" t="n">
        <f aca="false">G17*$K$23</f>
        <v>0.262164198294981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602210128348</v>
      </c>
      <c r="P18" s="1" t="s">
        <v>13</v>
      </c>
      <c r="Q18" s="13" t="n">
        <f aca="false">N18</f>
        <v>5.9602210128348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6.44</v>
      </c>
      <c r="D19" s="7" t="n">
        <f aca="false">SUM(D8:D18)</f>
        <v>2.5541480775142</v>
      </c>
      <c r="F19" s="9" t="s">
        <v>35</v>
      </c>
      <c r="G19" s="9" t="n">
        <f aca="false">SUM(G8:G18)</f>
        <v>15.882524595216</v>
      </c>
      <c r="H19" s="9" t="n">
        <f aca="false">SUM(H8:H18)</f>
        <v>15.55621823716</v>
      </c>
      <c r="M19" s="7" t="s">
        <v>36</v>
      </c>
      <c r="N19" s="7" t="n">
        <f aca="false">IF(E27&lt;E47,E27,E47)</f>
        <v>2.0397789871652</v>
      </c>
      <c r="P19" s="1" t="s">
        <v>17</v>
      </c>
      <c r="Q19" s="13" t="n">
        <f aca="false">N19</f>
        <v>2.0397789871652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02405921012087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0495950195048</v>
      </c>
      <c r="I22" s="16" t="s">
        <v>40</v>
      </c>
      <c r="K22" s="17" t="n">
        <f aca="false">SUM(G8:G14)+G18</f>
        <v>13.2726872682073</v>
      </c>
      <c r="M22" s="1" t="s">
        <v>41</v>
      </c>
      <c r="N22" s="7" t="n">
        <f aca="false">IF(E27&lt;E47,0,E48)</f>
        <v>0.202405921012087</v>
      </c>
      <c r="O22" s="7"/>
      <c r="P22" s="1" t="s">
        <v>42</v>
      </c>
      <c r="Q22" s="13" t="n">
        <f aca="false">N25</f>
        <v>0.945069682126983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79455006910283</v>
      </c>
      <c r="M23" s="1" t="s">
        <v>15</v>
      </c>
      <c r="N23" s="7" t="n">
        <f aca="false">E26</f>
        <v>0.203163656923209</v>
      </c>
      <c r="O23" s="7"/>
      <c r="P23" s="1" t="s">
        <v>15</v>
      </c>
      <c r="Q23" s="13" t="n">
        <f aca="false">N23</f>
        <v>0.203163656923209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602210128348</v>
      </c>
      <c r="J24" s="1" t="s">
        <v>21</v>
      </c>
      <c r="K24" s="9" t="n">
        <f aca="false">IF(E45&gt;H12,0,H12-E45)</f>
        <v>0.465386214772109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6</v>
      </c>
      <c r="C25" s="7"/>
      <c r="D25" s="17" t="s">
        <v>13</v>
      </c>
      <c r="E25" s="19" t="n">
        <f aca="false">IF(K22&lt;13,G8,H8)</f>
        <v>5.9602210128348</v>
      </c>
      <c r="G25" s="1" t="s">
        <v>17</v>
      </c>
      <c r="H25" s="18" t="n">
        <f aca="false">Q19</f>
        <v>2.0397789871652</v>
      </c>
      <c r="J25" s="1" t="s">
        <v>42</v>
      </c>
      <c r="K25" s="9" t="n">
        <f aca="false">IF(E45&gt;H12,H12,E45)</f>
        <v>0.945069682126983</v>
      </c>
      <c r="M25" s="1" t="s">
        <v>42</v>
      </c>
      <c r="N25" s="7" t="n">
        <f aca="false">E29</f>
        <v>0.945069682126983</v>
      </c>
      <c r="O25" s="7"/>
      <c r="P25" s="1" t="s">
        <v>21</v>
      </c>
      <c r="Q25" s="13" t="n">
        <f aca="false">N26</f>
        <v>0.465386214772109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84</v>
      </c>
      <c r="C26" s="7"/>
      <c r="D26" s="17" t="s">
        <v>15</v>
      </c>
      <c r="E26" s="19" t="n">
        <f aca="false">IF(K22&lt;13,G9,H9)</f>
        <v>0.203163656923209</v>
      </c>
      <c r="H26" s="18"/>
      <c r="J26" s="1" t="s">
        <v>45</v>
      </c>
      <c r="K26" s="9" t="n">
        <f aca="false">K24/(K24+K25)</f>
        <v>0.329954460678471</v>
      </c>
      <c r="M26" s="1" t="s">
        <v>21</v>
      </c>
      <c r="N26" s="7" t="n">
        <f aca="false">E30</f>
        <v>0.465386214772109</v>
      </c>
      <c r="O26" s="7"/>
      <c r="P26" s="1" t="s">
        <v>23</v>
      </c>
      <c r="Q26" s="13" t="n">
        <f aca="false">N27</f>
        <v>0.0149195703488183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96</v>
      </c>
      <c r="C27" s="7"/>
      <c r="D27" s="17" t="s">
        <v>17</v>
      </c>
      <c r="E27" s="19" t="n">
        <f aca="false">IF(K22&lt;13,G10,H10)</f>
        <v>2.24218490817729</v>
      </c>
      <c r="G27" s="1" t="s">
        <v>17</v>
      </c>
      <c r="H27" s="18" t="n">
        <f aca="false">Q21</f>
        <v>0.202405921012087</v>
      </c>
      <c r="J27" s="1" t="s">
        <v>46</v>
      </c>
      <c r="K27" s="9" t="n">
        <f aca="false">K25/(K25+K24)</f>
        <v>0.670045539321529</v>
      </c>
      <c r="M27" s="1" t="s">
        <v>23</v>
      </c>
      <c r="N27" s="7" t="n">
        <f aca="false">E31</f>
        <v>0.0149195703488183</v>
      </c>
      <c r="O27" s="7"/>
      <c r="P27" s="1" t="s">
        <v>25</v>
      </c>
      <c r="Q27" s="13" t="n">
        <f aca="false">N28</f>
        <v>3.1690549548168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945069682126983</v>
      </c>
      <c r="J28" s="4"/>
      <c r="M28" s="1" t="s">
        <v>25</v>
      </c>
      <c r="N28" s="7" t="n">
        <f aca="false">E32</f>
        <v>3.1690549548168</v>
      </c>
      <c r="O28" s="7"/>
      <c r="P28" s="1" t="s">
        <v>27</v>
      </c>
      <c r="Q28" s="13" t="n">
        <f aca="false">N31</f>
        <v>1.92975783301967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8.5557022741737</v>
      </c>
      <c r="C29" s="7"/>
      <c r="D29" s="17" t="s">
        <v>42</v>
      </c>
      <c r="E29" s="19" t="n">
        <f aca="false">IF(K22&lt;13,0,K25)</f>
        <v>0.945069682126983</v>
      </c>
      <c r="G29" s="1" t="s">
        <v>15</v>
      </c>
      <c r="H29" s="18" t="n">
        <f aca="false">Q23</f>
        <v>0.203163656923209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364296205845384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3.79117675319563</v>
      </c>
      <c r="C30" s="7"/>
      <c r="D30" s="17" t="s">
        <v>21</v>
      </c>
      <c r="E30" s="19" t="n">
        <f aca="false">IF(K22&lt;13,G12,K24)</f>
        <v>0.465386214772109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62164198294981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2</v>
      </c>
      <c r="C31" s="7"/>
      <c r="D31" s="17" t="s">
        <v>23</v>
      </c>
      <c r="E31" s="19" t="n">
        <f aca="false">IF(K22&lt;13,G13,H13)</f>
        <v>0.0149195703488183</v>
      </c>
      <c r="G31" s="1" t="s">
        <v>21</v>
      </c>
      <c r="H31" s="18" t="n">
        <f aca="false">Q25</f>
        <v>0.465386214772109</v>
      </c>
      <c r="J31" s="1" t="s">
        <v>49</v>
      </c>
      <c r="K31" s="20" t="n">
        <f aca="false">E32/(E32+E30)</f>
        <v>0.871951094251789</v>
      </c>
      <c r="M31" s="1" t="s">
        <v>27</v>
      </c>
      <c r="N31" s="7" t="n">
        <f aca="false">E33</f>
        <v>1.92975783301967</v>
      </c>
      <c r="O31" s="7"/>
      <c r="P31" s="1" t="s">
        <v>35</v>
      </c>
      <c r="Q31" s="7" t="n">
        <f aca="false">SUM(Q18:Q30)</f>
        <v>15.55621823716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4.48</v>
      </c>
      <c r="C32" s="7"/>
      <c r="D32" s="17" t="s">
        <v>25</v>
      </c>
      <c r="E32" s="19" t="n">
        <f aca="false">IF(K22&lt;13,G14,H14)</f>
        <v>3.1690549548168</v>
      </c>
      <c r="G32" s="1" t="s">
        <v>23</v>
      </c>
      <c r="H32" s="18" t="n">
        <f aca="false">Q26</f>
        <v>0.0149195703488183</v>
      </c>
      <c r="J32" s="21" t="s">
        <v>50</v>
      </c>
      <c r="K32" s="20" t="n">
        <f aca="false">N25/(N25+N22)</f>
        <v>0.823607647554005</v>
      </c>
      <c r="M32" s="1" t="s">
        <v>29</v>
      </c>
      <c r="N32" s="7" t="n">
        <f aca="false">IF(E46&gt;E34,E34,E46)</f>
        <v>0.0702421669803259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7</v>
      </c>
      <c r="C33" s="7"/>
      <c r="D33" s="17" t="s">
        <v>27</v>
      </c>
      <c r="E33" s="19" t="n">
        <f aca="false">IF(K22&lt;13,G15,H15)</f>
        <v>1.92975783301967</v>
      </c>
      <c r="G33" s="1" t="s">
        <v>25</v>
      </c>
      <c r="H33" s="18" t="n">
        <f aca="false">Q27</f>
        <v>3.1690549548168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1.28</v>
      </c>
      <c r="C34" s="7"/>
      <c r="D34" s="17" t="s">
        <v>29</v>
      </c>
      <c r="E34" s="19" t="n">
        <f aca="false">IF(K22&lt;13,G16,H16)</f>
        <v>0.364296205845384</v>
      </c>
      <c r="G34" s="1" t="s">
        <v>27</v>
      </c>
      <c r="H34" s="18" t="n">
        <f aca="false">Q28</f>
        <v>1.92975783301967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4</v>
      </c>
      <c r="C35" s="7"/>
      <c r="D35" s="17" t="s">
        <v>31</v>
      </c>
      <c r="E35" s="19" t="n">
        <f aca="false">IF(K22&lt;13,G17,H17)</f>
        <v>0.262164198294981</v>
      </c>
      <c r="G35" s="1" t="s">
        <v>29</v>
      </c>
      <c r="H35" s="18" t="n">
        <f aca="false">Q29</f>
        <v>0.364296205845384</v>
      </c>
      <c r="M35" s="1" t="s">
        <v>29</v>
      </c>
      <c r="N35" s="7" t="n">
        <f aca="false">E34-N32</f>
        <v>0.294054038865058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62164198294981</v>
      </c>
      <c r="M36" s="1" t="s">
        <v>31</v>
      </c>
      <c r="N36" s="7" t="n">
        <f aca="false">E35</f>
        <v>0.262164198294981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2968790273693</v>
      </c>
      <c r="D37" s="17" t="s">
        <v>35</v>
      </c>
      <c r="E37" s="19" t="n">
        <f aca="false">SUM(E25:E36)</f>
        <v>15.55621823716</v>
      </c>
      <c r="G37" s="1" t="s">
        <v>35</v>
      </c>
      <c r="H37" s="22" t="n">
        <f aca="false">Q31</f>
        <v>15.55621823716</v>
      </c>
      <c r="M37" s="14" t="s">
        <v>52</v>
      </c>
      <c r="N37" s="12" t="n">
        <f aca="false">SUM(N35:N36)</f>
        <v>0.556218237160039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945069682126983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702421669803259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397789871652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02405921012087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40.78</v>
      </c>
      <c r="C8" s="7" t="n">
        <f aca="false">B8/B41</f>
        <v>0.678761651131824</v>
      </c>
      <c r="D8" s="7" t="n">
        <f aca="false">C8*2</f>
        <v>1.35752330226365</v>
      </c>
      <c r="E8" s="7" t="n">
        <f aca="false">D8*$E$22</f>
        <v>12.196613144392</v>
      </c>
      <c r="F8" s="9" t="s">
        <v>13</v>
      </c>
      <c r="G8" s="9" t="n">
        <f aca="false">E8/2</f>
        <v>6.09830657219602</v>
      </c>
      <c r="H8" s="9" t="n">
        <f aca="false">G8*$K$23</f>
        <v>6.0459204455463</v>
      </c>
    </row>
    <row r="9" s="7" customFormat="true" ht="15.75" hidden="false" customHeight="false" outlineLevel="0" collapsed="false">
      <c r="A9" s="7" t="s">
        <v>14</v>
      </c>
      <c r="B9" s="8" t="n">
        <v>2.26</v>
      </c>
      <c r="C9" s="7" t="n">
        <f aca="false">B9/B42</f>
        <v>0.028292438657987</v>
      </c>
      <c r="D9" s="7" t="n">
        <f aca="false">C9*2</f>
        <v>0.056584877315974</v>
      </c>
      <c r="E9" s="7" t="n">
        <f aca="false">D9*$E$22</f>
        <v>0.508384539178823</v>
      </c>
      <c r="F9" s="9" t="s">
        <v>15</v>
      </c>
      <c r="G9" s="9" t="n">
        <f aca="false">E9/2</f>
        <v>0.254192269589412</v>
      </c>
      <c r="H9" s="9" t="n">
        <f aca="false">G9*$K$23</f>
        <v>0.252008688250815</v>
      </c>
    </row>
    <row r="10" s="7" customFormat="true" ht="16.5" hidden="false" customHeight="false" outlineLevel="0" collapsed="false">
      <c r="A10" s="7" t="s">
        <v>16</v>
      </c>
      <c r="B10" s="10" t="n">
        <v>12.36</v>
      </c>
      <c r="C10" s="7" t="n">
        <f aca="false">B10/B43</f>
        <v>0.121224009415457</v>
      </c>
      <c r="D10" s="7" t="n">
        <f aca="false">C10*3</f>
        <v>0.363672028246371</v>
      </c>
      <c r="E10" s="7" t="n">
        <f aca="false">D10*$E$22</f>
        <v>3.26739661305347</v>
      </c>
      <c r="F10" s="9" t="s">
        <v>17</v>
      </c>
      <c r="G10" s="9" t="n">
        <f aca="false">E10*(2/3)</f>
        <v>2.17826440870231</v>
      </c>
      <c r="H10" s="9" t="n">
        <f aca="false">G10*$K$23</f>
        <v>2.15955251978037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2.86</v>
      </c>
      <c r="C12" s="7" t="n">
        <f aca="false">B12/B45</f>
        <v>0.178983994432846</v>
      </c>
      <c r="D12" s="7" t="n">
        <f aca="false">C12</f>
        <v>0.178983994432846</v>
      </c>
      <c r="E12" s="7" t="n">
        <f aca="false">D12*$E$22</f>
        <v>1.60807445109438</v>
      </c>
      <c r="F12" s="9" t="s">
        <v>21</v>
      </c>
      <c r="G12" s="9" t="n">
        <f aca="false">E12</f>
        <v>1.60807445109438</v>
      </c>
      <c r="H12" s="9" t="n">
        <f aca="false">G12*$K$23</f>
        <v>1.59426065035151</v>
      </c>
    </row>
    <row r="13" s="7" customFormat="true" ht="16.5" hidden="false" customHeight="false" outlineLevel="0" collapsed="false">
      <c r="A13" s="7" t="s">
        <v>22</v>
      </c>
      <c r="B13" s="11" t="n">
        <v>0.28</v>
      </c>
      <c r="C13" s="7" t="n">
        <f aca="false">B13/B46</f>
        <v>0.00394699746264449</v>
      </c>
      <c r="D13" s="7" t="n">
        <f aca="false">C13</f>
        <v>0.00394699746264449</v>
      </c>
      <c r="E13" s="7" t="n">
        <f aca="false">D13*$E$22</f>
        <v>0.0354616388930482</v>
      </c>
      <c r="F13" s="9" t="s">
        <v>23</v>
      </c>
      <c r="G13" s="9" t="n">
        <f aca="false">E13</f>
        <v>0.0354616388930482</v>
      </c>
      <c r="H13" s="9" t="n">
        <f aca="false">G13*$K$23</f>
        <v>0.0351570136853343</v>
      </c>
    </row>
    <row r="14" s="7" customFormat="true" ht="16.5" hidden="false" customHeight="false" outlineLevel="0" collapsed="false">
      <c r="A14" s="7" t="s">
        <v>24</v>
      </c>
      <c r="B14" s="11" t="n">
        <v>13.18</v>
      </c>
      <c r="C14" s="7" t="n">
        <f aca="false">B14/B47</f>
        <v>0.327047146401985</v>
      </c>
      <c r="D14" s="7" t="n">
        <f aca="false">C14</f>
        <v>0.327047146401985</v>
      </c>
      <c r="E14" s="7" t="n">
        <f aca="false">D14*$E$22</f>
        <v>2.93834184502836</v>
      </c>
      <c r="F14" s="9" t="s">
        <v>25</v>
      </c>
      <c r="G14" s="9" t="n">
        <f aca="false">E14</f>
        <v>2.93834184502836</v>
      </c>
      <c r="H14" s="9" t="n">
        <f aca="false">G14*$K$23</f>
        <v>2.91310068238566</v>
      </c>
    </row>
    <row r="15" s="7" customFormat="true" ht="16.5" hidden="false" customHeight="false" outlineLevel="0" collapsed="false">
      <c r="A15" s="7" t="s">
        <v>26</v>
      </c>
      <c r="B15" s="11" t="n">
        <v>12.08</v>
      </c>
      <c r="C15" s="7" t="n">
        <f aca="false">B15/B48</f>
        <v>0.215406562054208</v>
      </c>
      <c r="D15" s="7" t="n">
        <f aca="false">C15</f>
        <v>0.215406562054208</v>
      </c>
      <c r="E15" s="7" t="n">
        <f aca="false">D15*$E$22</f>
        <v>1.93531153517423</v>
      </c>
      <c r="F15" s="9" t="s">
        <v>27</v>
      </c>
      <c r="G15" s="9" t="n">
        <f aca="false">E15</f>
        <v>1.93531153517423</v>
      </c>
      <c r="H15" s="9" t="n">
        <f aca="false">G15*$K$23</f>
        <v>1.91868667809497</v>
      </c>
    </row>
    <row r="16" s="7" customFormat="true" ht="16.5" hidden="false" customHeight="false" outlineLevel="0" collapsed="false">
      <c r="A16" s="7" t="s">
        <v>28</v>
      </c>
      <c r="B16" s="11" t="n">
        <v>2.6</v>
      </c>
      <c r="C16" s="7" t="n">
        <f aca="false">B16/B49</f>
        <v>0.0419490158115521</v>
      </c>
      <c r="D16" s="7" t="n">
        <f aca="false">C16</f>
        <v>0.0419490158115521</v>
      </c>
      <c r="E16" s="7" t="n">
        <f aca="false">D16*$E$22</f>
        <v>0.376889234084116</v>
      </c>
      <c r="F16" s="9" t="s">
        <v>29</v>
      </c>
      <c r="G16" s="9" t="n">
        <f aca="false">E16*2</f>
        <v>0.753778468168232</v>
      </c>
      <c r="H16" s="9" t="n">
        <f aca="false">G16*$K$23</f>
        <v>0.747303304312199</v>
      </c>
    </row>
    <row r="17" s="7" customFormat="true" ht="16.5" hidden="false" customHeight="false" outlineLevel="0" collapsed="false">
      <c r="A17" s="7" t="s">
        <v>30</v>
      </c>
      <c r="B17" s="11" t="n">
        <v>1.4</v>
      </c>
      <c r="C17" s="7" t="n">
        <f aca="false">B17/B50</f>
        <v>0.0148619957537155</v>
      </c>
      <c r="D17" s="7" t="n">
        <f aca="false">C17</f>
        <v>0.0148619957537155</v>
      </c>
      <c r="E17" s="7" t="n">
        <f aca="false">D17*$E$22</f>
        <v>0.133526999101531</v>
      </c>
      <c r="F17" s="9" t="s">
        <v>31</v>
      </c>
      <c r="G17" s="9" t="n">
        <f aca="false">E17*2</f>
        <v>0.267053998203061</v>
      </c>
      <c r="H17" s="9" t="n">
        <f aca="false">G17*$K$23</f>
        <v>0.264759931086796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459204455463</v>
      </c>
      <c r="P18" s="1" t="s">
        <v>13</v>
      </c>
      <c r="Q18" s="13" t="n">
        <f aca="false">N18</f>
        <v>6.045920445546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8</v>
      </c>
      <c r="D19" s="7" t="n">
        <f aca="false">SUM(D8:D18)</f>
        <v>2.55997591974295</v>
      </c>
      <c r="F19" s="9" t="s">
        <v>35</v>
      </c>
      <c r="G19" s="9" t="n">
        <f aca="false">SUM(G8:G18)</f>
        <v>16.0687851870491</v>
      </c>
      <c r="H19" s="9" t="n">
        <f aca="false">SUM(H8:H18)</f>
        <v>15.930749913494</v>
      </c>
      <c r="M19" s="7" t="s">
        <v>36</v>
      </c>
      <c r="N19" s="7" t="n">
        <f aca="false">IF(E27&lt;E47,E27,E47)</f>
        <v>1.9540795544537</v>
      </c>
      <c r="P19" s="1" t="s">
        <v>17</v>
      </c>
      <c r="Q19" s="13" t="n">
        <f aca="false">N19</f>
        <v>1.954079554453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05472965326674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8445951097442</v>
      </c>
      <c r="I22" s="16" t="s">
        <v>40</v>
      </c>
      <c r="K22" s="17" t="n">
        <f aca="false">SUM(G8:G14)+G18</f>
        <v>13.1126411855035</v>
      </c>
      <c r="M22" s="1" t="s">
        <v>41</v>
      </c>
      <c r="N22" s="7" t="n">
        <f aca="false">IF(E27&lt;E47,0,E48)</f>
        <v>0.205472965326674</v>
      </c>
      <c r="O22" s="7"/>
      <c r="P22" s="1" t="s">
        <v>42</v>
      </c>
      <c r="Q22" s="13" t="n">
        <f aca="false">N25</f>
        <v>0.39515262103645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1409725629642</v>
      </c>
      <c r="M23" s="1" t="s">
        <v>15</v>
      </c>
      <c r="N23" s="7" t="n">
        <f aca="false">E26</f>
        <v>0.252008688250815</v>
      </c>
      <c r="O23" s="7"/>
      <c r="P23" s="1" t="s">
        <v>15</v>
      </c>
      <c r="Q23" s="13" t="n">
        <f aca="false">N23</f>
        <v>0.252008688250815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459204455463</v>
      </c>
      <c r="J24" s="1" t="s">
        <v>21</v>
      </c>
      <c r="K24" s="9" t="n">
        <f aca="false">IF(E45&gt;H12,0,H12-E45)</f>
        <v>1.19910802931506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78</v>
      </c>
      <c r="C25" s="7"/>
      <c r="D25" s="17" t="s">
        <v>13</v>
      </c>
      <c r="E25" s="19" t="n">
        <f aca="false">IF(K22&lt;13,G8,H8)</f>
        <v>6.0459204455463</v>
      </c>
      <c r="G25" s="1" t="s">
        <v>17</v>
      </c>
      <c r="H25" s="18" t="n">
        <f aca="false">Q19</f>
        <v>1.9540795544537</v>
      </c>
      <c r="J25" s="1" t="s">
        <v>42</v>
      </c>
      <c r="K25" s="9" t="n">
        <f aca="false">IF(E45&gt;H12,H12,E45)</f>
        <v>0.395152621036457</v>
      </c>
      <c r="M25" s="1" t="s">
        <v>42</v>
      </c>
      <c r="N25" s="7" t="n">
        <f aca="false">E29</f>
        <v>0.395152621036457</v>
      </c>
      <c r="O25" s="7"/>
      <c r="P25" s="1" t="s">
        <v>21</v>
      </c>
      <c r="Q25" s="13" t="n">
        <f aca="false">N26</f>
        <v>1.19910802931506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26</v>
      </c>
      <c r="C26" s="7"/>
      <c r="D26" s="17" t="s">
        <v>15</v>
      </c>
      <c r="E26" s="19" t="n">
        <f aca="false">IF(K22&lt;13,G9,H9)</f>
        <v>0.252008688250815</v>
      </c>
      <c r="H26" s="18"/>
      <c r="J26" s="1" t="s">
        <v>45</v>
      </c>
      <c r="K26" s="9" t="n">
        <f aca="false">K24/(K24+K25)</f>
        <v>0.752140516703257</v>
      </c>
      <c r="M26" s="1" t="s">
        <v>21</v>
      </c>
      <c r="N26" s="7" t="n">
        <f aca="false">E30</f>
        <v>1.19910802931506</v>
      </c>
      <c r="O26" s="7"/>
      <c r="P26" s="1" t="s">
        <v>23</v>
      </c>
      <c r="Q26" s="13" t="n">
        <f aca="false">N27</f>
        <v>0.0351570136853343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36</v>
      </c>
      <c r="C27" s="7"/>
      <c r="D27" s="17" t="s">
        <v>17</v>
      </c>
      <c r="E27" s="19" t="n">
        <f aca="false">IF(K22&lt;13,G10,H10)</f>
        <v>2.15955251978037</v>
      </c>
      <c r="G27" s="1" t="s">
        <v>17</v>
      </c>
      <c r="H27" s="18" t="n">
        <f aca="false">Q21</f>
        <v>0.205472965326674</v>
      </c>
      <c r="J27" s="1" t="s">
        <v>46</v>
      </c>
      <c r="K27" s="9" t="n">
        <f aca="false">K25/(K25+K24)</f>
        <v>0.247859483296743</v>
      </c>
      <c r="M27" s="1" t="s">
        <v>23</v>
      </c>
      <c r="N27" s="7" t="n">
        <f aca="false">E31</f>
        <v>0.0351570136853343</v>
      </c>
      <c r="O27" s="7"/>
      <c r="P27" s="1" t="s">
        <v>25</v>
      </c>
      <c r="Q27" s="13" t="n">
        <f aca="false">N28</f>
        <v>2.91310068238566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395152621036457</v>
      </c>
      <c r="J28" s="4"/>
      <c r="M28" s="1" t="s">
        <v>25</v>
      </c>
      <c r="N28" s="7" t="n">
        <f aca="false">E32</f>
        <v>2.91310068238566</v>
      </c>
      <c r="O28" s="7"/>
      <c r="P28" s="1" t="s">
        <v>27</v>
      </c>
      <c r="Q28" s="13" t="n">
        <f aca="false">N31</f>
        <v>1.91868667809497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54223869510945</v>
      </c>
      <c r="C29" s="7"/>
      <c r="D29" s="17" t="s">
        <v>42</v>
      </c>
      <c r="E29" s="19" t="n">
        <f aca="false">IF(K22&lt;13,0,K25)</f>
        <v>0.395152621036457</v>
      </c>
      <c r="G29" s="1" t="s">
        <v>15</v>
      </c>
      <c r="H29" s="18" t="n">
        <f aca="false">Q23</f>
        <v>0.252008688250815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47303304312199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9.67252704480388</v>
      </c>
      <c r="C30" s="7"/>
      <c r="D30" s="17" t="s">
        <v>21</v>
      </c>
      <c r="E30" s="19" t="n">
        <f aca="false">IF(K22&lt;13,G12,K24)</f>
        <v>1.19910802931506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64759931086796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8</v>
      </c>
      <c r="C31" s="7"/>
      <c r="D31" s="17" t="s">
        <v>23</v>
      </c>
      <c r="E31" s="19" t="n">
        <f aca="false">IF(K22&lt;13,G13,H13)</f>
        <v>0.0351570136853343</v>
      </c>
      <c r="G31" s="1" t="s">
        <v>21</v>
      </c>
      <c r="H31" s="18" t="n">
        <f aca="false">Q25</f>
        <v>1.19910802931506</v>
      </c>
      <c r="J31" s="1" t="s">
        <v>49</v>
      </c>
      <c r="K31" s="20" t="n">
        <f aca="false">E32/(E32+E30)</f>
        <v>0.708402925682453</v>
      </c>
      <c r="M31" s="1" t="s">
        <v>27</v>
      </c>
      <c r="N31" s="7" t="n">
        <f aca="false">E33</f>
        <v>1.91868667809497</v>
      </c>
      <c r="O31" s="7"/>
      <c r="P31" s="1" t="s">
        <v>35</v>
      </c>
      <c r="Q31" s="7" t="n">
        <f aca="false">SUM(Q18:Q30)</f>
        <v>15.930749913494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18</v>
      </c>
      <c r="C32" s="7"/>
      <c r="D32" s="17" t="s">
        <v>25</v>
      </c>
      <c r="E32" s="19" t="n">
        <f aca="false">IF(K22&lt;13,G14,H14)</f>
        <v>2.91310068238566</v>
      </c>
      <c r="G32" s="1" t="s">
        <v>23</v>
      </c>
      <c r="H32" s="18" t="n">
        <f aca="false">Q26</f>
        <v>0.0351570136853343</v>
      </c>
      <c r="J32" s="21" t="s">
        <v>50</v>
      </c>
      <c r="K32" s="20" t="n">
        <f aca="false">N25/(N25+N22)</f>
        <v>0.657901744461402</v>
      </c>
      <c r="M32" s="1" t="s">
        <v>29</v>
      </c>
      <c r="N32" s="7" t="n">
        <f aca="false">IF(E46&gt;E34,E34,E46)</f>
        <v>0.0813133219050315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08</v>
      </c>
      <c r="C33" s="7"/>
      <c r="D33" s="17" t="s">
        <v>27</v>
      </c>
      <c r="E33" s="19" t="n">
        <f aca="false">IF(K22&lt;13,G15,H15)</f>
        <v>1.91868667809497</v>
      </c>
      <c r="G33" s="1" t="s">
        <v>25</v>
      </c>
      <c r="H33" s="18" t="n">
        <f aca="false">Q27</f>
        <v>2.91310068238566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</v>
      </c>
      <c r="C34" s="7"/>
      <c r="D34" s="17" t="s">
        <v>29</v>
      </c>
      <c r="E34" s="19" t="n">
        <f aca="false">IF(K22&lt;13,G16,H16)</f>
        <v>0.747303304312199</v>
      </c>
      <c r="G34" s="1" t="s">
        <v>27</v>
      </c>
      <c r="H34" s="18" t="n">
        <f aca="false">Q28</f>
        <v>1.91868667809497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4</v>
      </c>
      <c r="C35" s="7"/>
      <c r="D35" s="17" t="s">
        <v>31</v>
      </c>
      <c r="E35" s="19" t="n">
        <f aca="false">IF(K22&lt;13,G17,H17)</f>
        <v>0.264759931086796</v>
      </c>
      <c r="G35" s="1" t="s">
        <v>29</v>
      </c>
      <c r="H35" s="18" t="n">
        <f aca="false">Q29</f>
        <v>0.747303304312199</v>
      </c>
      <c r="M35" s="1" t="s">
        <v>29</v>
      </c>
      <c r="N35" s="7" t="n">
        <f aca="false">E34-N32</f>
        <v>0.665989982407167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64759931086796</v>
      </c>
      <c r="M36" s="1" t="s">
        <v>31</v>
      </c>
      <c r="N36" s="7" t="n">
        <f aca="false">E35</f>
        <v>0.264759931086796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8.1547657399133</v>
      </c>
      <c r="D37" s="17" t="s">
        <v>35</v>
      </c>
      <c r="E37" s="19" t="n">
        <f aca="false">SUM(E25:E36)</f>
        <v>15.930749913494</v>
      </c>
      <c r="G37" s="1" t="s">
        <v>35</v>
      </c>
      <c r="H37" s="22" t="n">
        <f aca="false">Q31</f>
        <v>15.930749913494</v>
      </c>
      <c r="M37" s="14" t="s">
        <v>52</v>
      </c>
      <c r="N37" s="12" t="n">
        <f aca="false">SUM(N35:N36)</f>
        <v>0.930749913493963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9515262103645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13133219050315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54079554453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05472965326674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40.02</v>
      </c>
      <c r="C8" s="7" t="n">
        <f aca="false">B8/B41</f>
        <v>0.666111850865513</v>
      </c>
      <c r="D8" s="7" t="n">
        <f aca="false">C8*2</f>
        <v>1.33222370173103</v>
      </c>
      <c r="E8" s="7" t="n">
        <f aca="false">D8*$E$22</f>
        <v>11.9408986944474</v>
      </c>
      <c r="F8" s="9" t="s">
        <v>13</v>
      </c>
      <c r="G8" s="9" t="n">
        <f aca="false">E8/2</f>
        <v>5.97044934722368</v>
      </c>
      <c r="H8" s="9" t="n">
        <f aca="false">G8*$K$23</f>
        <v>5.93205064026768</v>
      </c>
    </row>
    <row r="9" s="7" customFormat="true" ht="15.75" hidden="false" customHeight="false" outlineLevel="0" collapsed="false">
      <c r="A9" s="7" t="s">
        <v>14</v>
      </c>
      <c r="B9" s="8" t="n">
        <v>2.673</v>
      </c>
      <c r="C9" s="7" t="n">
        <f aca="false">B9/B42</f>
        <v>0.0334626940410616</v>
      </c>
      <c r="D9" s="7" t="n">
        <f aca="false">C9*2</f>
        <v>0.0669253880821232</v>
      </c>
      <c r="E9" s="7" t="n">
        <f aca="false">D9*$E$22</f>
        <v>0.599861178071545</v>
      </c>
      <c r="F9" s="9" t="s">
        <v>15</v>
      </c>
      <c r="G9" s="9" t="n">
        <f aca="false">E9/2</f>
        <v>0.299930589035772</v>
      </c>
      <c r="H9" s="9" t="n">
        <f aca="false">G9*$K$23</f>
        <v>0.298001597409559</v>
      </c>
    </row>
    <row r="10" s="7" customFormat="true" ht="16.5" hidden="false" customHeight="false" outlineLevel="0" collapsed="false">
      <c r="A10" s="7" t="s">
        <v>16</v>
      </c>
      <c r="B10" s="10" t="n">
        <v>13.63</v>
      </c>
      <c r="C10" s="7" t="n">
        <f aca="false">B10/B43</f>
        <v>0.133679874460573</v>
      </c>
      <c r="D10" s="7" t="n">
        <f aca="false">C10*3</f>
        <v>0.401039623381718</v>
      </c>
      <c r="E10" s="7" t="n">
        <f aca="false">D10*$E$22</f>
        <v>3.5945716241485</v>
      </c>
      <c r="F10" s="9" t="s">
        <v>17</v>
      </c>
      <c r="G10" s="9" t="n">
        <f aca="false">E10*(2/3)</f>
        <v>2.39638108276567</v>
      </c>
      <c r="H10" s="9" t="n">
        <f aca="false">G10*$K$23</f>
        <v>2.38096885336709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0.824</v>
      </c>
      <c r="C12" s="7" t="n">
        <f aca="false">B12/B45</f>
        <v>0.150647181628393</v>
      </c>
      <c r="D12" s="7" t="n">
        <f aca="false">C12</f>
        <v>0.150647181628393</v>
      </c>
      <c r="E12" s="7" t="n">
        <f aca="false">D12*$E$22</f>
        <v>1.35027077816683</v>
      </c>
      <c r="F12" s="9" t="s">
        <v>21</v>
      </c>
      <c r="G12" s="9" t="n">
        <f aca="false">E12</f>
        <v>1.35027077816683</v>
      </c>
      <c r="H12" s="9" t="n">
        <f aca="false">G12*$K$23</f>
        <v>1.34158656548756</v>
      </c>
    </row>
    <row r="13" s="7" customFormat="true" ht="16.5" hidden="false" customHeight="false" outlineLevel="0" collapsed="false">
      <c r="A13" s="7" t="s">
        <v>22</v>
      </c>
      <c r="B13" s="11" t="n">
        <v>0.233</v>
      </c>
      <c r="C13" s="7" t="n">
        <f aca="false">B13/B46</f>
        <v>0.00328446574570059</v>
      </c>
      <c r="D13" s="7" t="n">
        <f aca="false">C13</f>
        <v>0.00328446574570059</v>
      </c>
      <c r="E13" s="7" t="n">
        <f aca="false">D13*$E$22</f>
        <v>0.0294391044715939</v>
      </c>
      <c r="F13" s="9" t="s">
        <v>23</v>
      </c>
      <c r="G13" s="9" t="n">
        <f aca="false">E13</f>
        <v>0.0294391044715939</v>
      </c>
      <c r="H13" s="9" t="n">
        <f aca="false">G13*$K$23</f>
        <v>0.0292497680448177</v>
      </c>
    </row>
    <row r="14" s="7" customFormat="true" ht="16.5" hidden="false" customHeight="false" outlineLevel="0" collapsed="false">
      <c r="A14" s="7" t="s">
        <v>24</v>
      </c>
      <c r="B14" s="11" t="n">
        <v>13.658</v>
      </c>
      <c r="C14" s="7" t="n">
        <f aca="false">B14/B47</f>
        <v>0.338908188585608</v>
      </c>
      <c r="D14" s="7" t="n">
        <f aca="false">C14</f>
        <v>0.338908188585608</v>
      </c>
      <c r="E14" s="7" t="n">
        <f aca="false">D14*$E$22</f>
        <v>3.03767928866684</v>
      </c>
      <c r="F14" s="9" t="s">
        <v>25</v>
      </c>
      <c r="G14" s="9" t="n">
        <f aca="false">E14</f>
        <v>3.03767928866684</v>
      </c>
      <c r="H14" s="9" t="n">
        <f aca="false">G14*$K$23</f>
        <v>3.01814257542329</v>
      </c>
    </row>
    <row r="15" s="7" customFormat="true" ht="16.5" hidden="false" customHeight="false" outlineLevel="0" collapsed="false">
      <c r="A15" s="7" t="s">
        <v>26</v>
      </c>
      <c r="B15" s="11" t="n">
        <v>12.204</v>
      </c>
      <c r="C15" s="7" t="n">
        <f aca="false">B15/B48</f>
        <v>0.217617689015692</v>
      </c>
      <c r="D15" s="7" t="n">
        <f aca="false">C15</f>
        <v>0.217617689015692</v>
      </c>
      <c r="E15" s="7" t="n">
        <f aca="false">D15*$E$22</f>
        <v>1.95053636658746</v>
      </c>
      <c r="F15" s="9" t="s">
        <v>27</v>
      </c>
      <c r="G15" s="9" t="n">
        <f aca="false">E15</f>
        <v>1.95053636658746</v>
      </c>
      <c r="H15" s="9" t="n">
        <f aca="false">G15*$K$23</f>
        <v>1.93799156970673</v>
      </c>
    </row>
    <row r="16" s="7" customFormat="true" ht="16.5" hidden="false" customHeight="false" outlineLevel="0" collapsed="false">
      <c r="A16" s="7" t="s">
        <v>28</v>
      </c>
      <c r="B16" s="11" t="n">
        <v>2.4</v>
      </c>
      <c r="C16" s="7" t="n">
        <f aca="false">B16/B49</f>
        <v>0.0387221684414327</v>
      </c>
      <c r="D16" s="7" t="n">
        <f aca="false">C16</f>
        <v>0.0387221684414327</v>
      </c>
      <c r="E16" s="7" t="n">
        <f aca="false">D16*$E$22</f>
        <v>0.347071959452218</v>
      </c>
      <c r="F16" s="9" t="s">
        <v>29</v>
      </c>
      <c r="G16" s="9" t="n">
        <f aca="false">E16*2</f>
        <v>0.694143918904436</v>
      </c>
      <c r="H16" s="9" t="n">
        <f aca="false">G16*$K$23</f>
        <v>0.689679559963062</v>
      </c>
    </row>
    <row r="17" s="7" customFormat="true" ht="16.5" hidden="false" customHeight="false" outlineLevel="0" collapsed="false">
      <c r="A17" s="7" t="s">
        <v>30</v>
      </c>
      <c r="B17" s="11" t="n">
        <v>1.573</v>
      </c>
      <c r="C17" s="7" t="n">
        <f aca="false">B17/B50</f>
        <v>0.0166985138004246</v>
      </c>
      <c r="D17" s="7" t="n">
        <f aca="false">C17</f>
        <v>0.0166985138004246</v>
      </c>
      <c r="E17" s="7" t="n">
        <f aca="false">D17*$E$22</f>
        <v>0.149671005987671</v>
      </c>
      <c r="F17" s="9" t="s">
        <v>31</v>
      </c>
      <c r="G17" s="9" t="n">
        <f aca="false">E17*2</f>
        <v>0.299342011975342</v>
      </c>
      <c r="H17" s="9" t="n">
        <f aca="false">G17*$K$23</f>
        <v>0.297416805759029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3205064026768</v>
      </c>
      <c r="P18" s="1" t="s">
        <v>13</v>
      </c>
      <c r="Q18" s="13" t="n">
        <f aca="false">N18</f>
        <v>5.93205064026768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215</v>
      </c>
      <c r="D19" s="7" t="n">
        <f aca="false">SUM(D8:D18)</f>
        <v>2.56606692041212</v>
      </c>
      <c r="F19" s="9" t="s">
        <v>35</v>
      </c>
      <c r="G19" s="9" t="n">
        <f aca="false">SUM(G8:G18)</f>
        <v>16.0281724877976</v>
      </c>
      <c r="H19" s="9" t="n">
        <f aca="false">SUM(H8:H18)</f>
        <v>15.9250879354288</v>
      </c>
      <c r="M19" s="7" t="s">
        <v>36</v>
      </c>
      <c r="N19" s="7" t="n">
        <f aca="false">IF(E27&lt;E47,E27,E47)</f>
        <v>2.06794935973232</v>
      </c>
      <c r="P19" s="1" t="s">
        <v>17</v>
      </c>
      <c r="Q19" s="13" t="n">
        <f aca="false">N19</f>
        <v>2.06794935973232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13019493634767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6313335285353</v>
      </c>
      <c r="I22" s="16" t="s">
        <v>40</v>
      </c>
      <c r="K22" s="17" t="n">
        <f aca="false">SUM(G8:G14)+G18</f>
        <v>13.0841501903304</v>
      </c>
      <c r="M22" s="1" t="s">
        <v>41</v>
      </c>
      <c r="N22" s="7" t="n">
        <f aca="false">IF(E27&lt;E47,0,E48)</f>
        <v>0.313019493634767</v>
      </c>
      <c r="O22" s="7"/>
      <c r="P22" s="1" t="s">
        <v>42</v>
      </c>
      <c r="Q22" s="13" t="n">
        <f aca="false">N25</f>
        <v>0.29584716614288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3568539866459</v>
      </c>
      <c r="M23" s="1" t="s">
        <v>15</v>
      </c>
      <c r="N23" s="7" t="n">
        <f aca="false">E26</f>
        <v>0.298001597409559</v>
      </c>
      <c r="O23" s="7"/>
      <c r="P23" s="1" t="s">
        <v>15</v>
      </c>
      <c r="Q23" s="13" t="n">
        <f aca="false">N23</f>
        <v>0.298001597409559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3205064026768</v>
      </c>
      <c r="J24" s="1" t="s">
        <v>21</v>
      </c>
      <c r="K24" s="9" t="n">
        <f aca="false">IF(E45&gt;H12,0,H12-E45)</f>
        <v>1.04573939934468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02</v>
      </c>
      <c r="C25" s="7"/>
      <c r="D25" s="17" t="s">
        <v>13</v>
      </c>
      <c r="E25" s="19" t="n">
        <f aca="false">IF(K22&lt;13,G8,H8)</f>
        <v>5.93205064026768</v>
      </c>
      <c r="G25" s="1" t="s">
        <v>17</v>
      </c>
      <c r="H25" s="18" t="n">
        <f aca="false">Q19</f>
        <v>2.06794935973232</v>
      </c>
      <c r="J25" s="1" t="s">
        <v>42</v>
      </c>
      <c r="K25" s="9" t="n">
        <f aca="false">IF(E45&gt;H12,H12,E45)</f>
        <v>0.295847166142887</v>
      </c>
      <c r="M25" s="1" t="s">
        <v>42</v>
      </c>
      <c r="N25" s="7" t="n">
        <f aca="false">E29</f>
        <v>0.295847166142887</v>
      </c>
      <c r="O25" s="7"/>
      <c r="P25" s="1" t="s">
        <v>21</v>
      </c>
      <c r="Q25" s="13" t="n">
        <f aca="false">N26</f>
        <v>1.04573939934468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673</v>
      </c>
      <c r="C26" s="7"/>
      <c r="D26" s="17" t="s">
        <v>15</v>
      </c>
      <c r="E26" s="19" t="n">
        <f aca="false">IF(K22&lt;13,G9,H9)</f>
        <v>0.298001597409559</v>
      </c>
      <c r="H26" s="18"/>
      <c r="J26" s="1" t="s">
        <v>45</v>
      </c>
      <c r="K26" s="9" t="n">
        <f aca="false">K24/(K24+K25)</f>
        <v>0.779479629750639</v>
      </c>
      <c r="M26" s="1" t="s">
        <v>21</v>
      </c>
      <c r="N26" s="7" t="n">
        <f aca="false">E30</f>
        <v>1.04573939934468</v>
      </c>
      <c r="O26" s="7"/>
      <c r="P26" s="1" t="s">
        <v>23</v>
      </c>
      <c r="Q26" s="13" t="n">
        <f aca="false">N27</f>
        <v>0.0292497680448177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63</v>
      </c>
      <c r="C27" s="7"/>
      <c r="D27" s="17" t="s">
        <v>17</v>
      </c>
      <c r="E27" s="19" t="n">
        <f aca="false">IF(K22&lt;13,G10,H10)</f>
        <v>2.38096885336709</v>
      </c>
      <c r="G27" s="1" t="s">
        <v>17</v>
      </c>
      <c r="H27" s="18" t="n">
        <f aca="false">Q21</f>
        <v>0.313019493634767</v>
      </c>
      <c r="J27" s="1" t="s">
        <v>46</v>
      </c>
      <c r="K27" s="9" t="n">
        <f aca="false">K25/(K25+K24)</f>
        <v>0.220520370249361</v>
      </c>
      <c r="M27" s="1" t="s">
        <v>23</v>
      </c>
      <c r="N27" s="7" t="n">
        <f aca="false">E31</f>
        <v>0.0292497680448177</v>
      </c>
      <c r="O27" s="7"/>
      <c r="P27" s="1" t="s">
        <v>25</v>
      </c>
      <c r="Q27" s="13" t="n">
        <f aca="false">N28</f>
        <v>3.01814257542329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295847166142887</v>
      </c>
      <c r="J28" s="4"/>
      <c r="M28" s="1" t="s">
        <v>25</v>
      </c>
      <c r="N28" s="7" t="n">
        <f aca="false">E32</f>
        <v>3.01814257542329</v>
      </c>
      <c r="O28" s="7"/>
      <c r="P28" s="1" t="s">
        <v>27</v>
      </c>
      <c r="Q28" s="13" t="n">
        <f aca="false">N31</f>
        <v>1.93799156970673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65257584744664</v>
      </c>
      <c r="C29" s="7"/>
      <c r="D29" s="17" t="s">
        <v>42</v>
      </c>
      <c r="E29" s="19" t="n">
        <f aca="false">IF(K22&lt;13,0,K25)</f>
        <v>0.295847166142887</v>
      </c>
      <c r="G29" s="1" t="s">
        <v>15</v>
      </c>
      <c r="H29" s="18" t="n">
        <f aca="false">Q23</f>
        <v>0.298001597409559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89679559963062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8.43708751242091</v>
      </c>
      <c r="C30" s="7"/>
      <c r="D30" s="17" t="s">
        <v>21</v>
      </c>
      <c r="E30" s="19" t="n">
        <f aca="false">IF(K22&lt;13,G12,K24)</f>
        <v>1.04573939934468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97416805759029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33</v>
      </c>
      <c r="C31" s="7"/>
      <c r="D31" s="17" t="s">
        <v>23</v>
      </c>
      <c r="E31" s="19" t="n">
        <f aca="false">IF(K22&lt;13,G13,H13)</f>
        <v>0.0292497680448177</v>
      </c>
      <c r="G31" s="1" t="s">
        <v>21</v>
      </c>
      <c r="H31" s="18" t="n">
        <f aca="false">Q25</f>
        <v>1.04573939934468</v>
      </c>
      <c r="J31" s="1" t="s">
        <v>49</v>
      </c>
      <c r="K31" s="20" t="n">
        <f aca="false">E32/(E32+E30)</f>
        <v>0.742674761265826</v>
      </c>
      <c r="M31" s="1" t="s">
        <v>27</v>
      </c>
      <c r="N31" s="7" t="n">
        <f aca="false">E33</f>
        <v>1.93799156970673</v>
      </c>
      <c r="O31" s="7"/>
      <c r="P31" s="1" t="s">
        <v>35</v>
      </c>
      <c r="Q31" s="7" t="n">
        <f aca="false">SUM(Q18:Q30)</f>
        <v>15.9250879354288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658</v>
      </c>
      <c r="C32" s="7"/>
      <c r="D32" s="17" t="s">
        <v>25</v>
      </c>
      <c r="E32" s="19" t="n">
        <f aca="false">IF(K22&lt;13,G14,H14)</f>
        <v>3.01814257542329</v>
      </c>
      <c r="G32" s="1" t="s">
        <v>23</v>
      </c>
      <c r="H32" s="18" t="n">
        <f aca="false">Q26</f>
        <v>0.0292497680448177</v>
      </c>
      <c r="J32" s="21" t="s">
        <v>50</v>
      </c>
      <c r="K32" s="20" t="n">
        <f aca="false">N25/(N25+N22)</f>
        <v>0.485898121357022</v>
      </c>
      <c r="M32" s="1" t="s">
        <v>29</v>
      </c>
      <c r="N32" s="7" t="n">
        <f aca="false">IF(E46&gt;E34,E34,E46)</f>
        <v>0.0620084302932733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04</v>
      </c>
      <c r="C33" s="7"/>
      <c r="D33" s="17" t="s">
        <v>27</v>
      </c>
      <c r="E33" s="19" t="n">
        <f aca="false">IF(K22&lt;13,G15,H15)</f>
        <v>1.93799156970673</v>
      </c>
      <c r="G33" s="1" t="s">
        <v>25</v>
      </c>
      <c r="H33" s="18" t="n">
        <f aca="false">Q27</f>
        <v>3.01814257542329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4</v>
      </c>
      <c r="C34" s="7"/>
      <c r="D34" s="17" t="s">
        <v>29</v>
      </c>
      <c r="E34" s="19" t="n">
        <f aca="false">IF(K22&lt;13,G16,H16)</f>
        <v>0.689679559963062</v>
      </c>
      <c r="G34" s="1" t="s">
        <v>27</v>
      </c>
      <c r="H34" s="18" t="n">
        <f aca="false">Q28</f>
        <v>1.93799156970673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73</v>
      </c>
      <c r="C35" s="7"/>
      <c r="D35" s="17" t="s">
        <v>31</v>
      </c>
      <c r="E35" s="19" t="n">
        <f aca="false">IF(K22&lt;13,G17,H17)</f>
        <v>0.297416805759029</v>
      </c>
      <c r="G35" s="1" t="s">
        <v>29</v>
      </c>
      <c r="H35" s="18" t="n">
        <f aca="false">Q29</f>
        <v>0.689679559963062</v>
      </c>
      <c r="M35" s="1" t="s">
        <v>29</v>
      </c>
      <c r="N35" s="7" t="n">
        <f aca="false">E34-N32</f>
        <v>0.62767112966978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7416805759029</v>
      </c>
      <c r="M36" s="1" t="s">
        <v>31</v>
      </c>
      <c r="N36" s="7" t="n">
        <f aca="false">E35</f>
        <v>0.297416805759029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4806633598676</v>
      </c>
      <c r="D37" s="17" t="s">
        <v>35</v>
      </c>
      <c r="E37" s="19" t="n">
        <f aca="false">SUM(E25:E36)</f>
        <v>15.9250879354288</v>
      </c>
      <c r="G37" s="1" t="s">
        <v>35</v>
      </c>
      <c r="H37" s="22" t="n">
        <f aca="false">Q31</f>
        <v>15.9250879354288</v>
      </c>
      <c r="M37" s="14" t="s">
        <v>52</v>
      </c>
      <c r="N37" s="12" t="n">
        <f aca="false">SUM(N35:N36)</f>
        <v>0.925087935428818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29584716614288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620084302932733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6794935973232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13019493634767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6" min="6" style="0" width="17.13"/>
    <col collapsed="false" customWidth="true" hidden="false" outlineLevel="0" max="10" min="7" style="0" width="19.42"/>
  </cols>
  <sheetData>
    <row r="1" customFormat="false" ht="12.75" hidden="false" customHeight="false" outlineLevel="0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13</v>
      </c>
      <c r="F1" s="0" t="s">
        <v>63</v>
      </c>
      <c r="G1" s="0" t="s">
        <v>64</v>
      </c>
      <c r="H1" s="0" t="s">
        <v>41</v>
      </c>
      <c r="I1" s="0" t="s">
        <v>65</v>
      </c>
      <c r="J1" s="0" t="s">
        <v>66</v>
      </c>
      <c r="K1" s="23" t="s">
        <v>67</v>
      </c>
      <c r="L1" s="23" t="s">
        <v>64</v>
      </c>
    </row>
    <row r="2" customFormat="false" ht="12.75" hidden="false" customHeight="false" outlineLevel="0" collapsed="false">
      <c r="A2" s="0" t="s">
        <v>68</v>
      </c>
      <c r="C2" s="0" t="n">
        <v>7</v>
      </c>
      <c r="D2" s="0" t="n">
        <v>18</v>
      </c>
      <c r="E2" s="0" t="n">
        <v>6.0459204455463</v>
      </c>
      <c r="F2" s="0" t="n">
        <v>0.930749913493962</v>
      </c>
      <c r="G2" s="0" t="n">
        <v>0.708402925682455</v>
      </c>
      <c r="H2" s="0" t="n">
        <v>0.205472965326672</v>
      </c>
      <c r="I2" s="0" t="n">
        <v>0.395152621036467</v>
      </c>
      <c r="J2" s="0" t="str">
        <f aca="false">IF(H2&lt;I2,"magnesiohastingsite","pargasite")</f>
        <v>magnesiohastingsite</v>
      </c>
      <c r="K2" s="23" t="n">
        <v>4.5</v>
      </c>
      <c r="L2" s="23" t="n">
        <v>0.5</v>
      </c>
    </row>
    <row r="3" customFormat="false" ht="12.75" hidden="false" customHeight="false" outlineLevel="0" collapsed="false">
      <c r="A3" s="0" t="s">
        <v>68</v>
      </c>
      <c r="C3" s="0" t="n">
        <v>7</v>
      </c>
      <c r="D3" s="0" t="n">
        <v>19</v>
      </c>
      <c r="E3" s="0" t="n">
        <v>5.9602210128348</v>
      </c>
      <c r="F3" s="0" t="n">
        <v>0.556218237160039</v>
      </c>
      <c r="G3" s="0" t="n">
        <v>0.871951094251785</v>
      </c>
      <c r="H3" s="0" t="n">
        <v>0.202405921012086</v>
      </c>
      <c r="I3" s="0" t="n">
        <v>0.945069682126968</v>
      </c>
      <c r="J3" s="0" t="str">
        <f aca="false">IF(H3&lt;I3,"magnesiohastingsite","pargasite")</f>
        <v>magnesiohastingsite</v>
      </c>
      <c r="K3" s="23" t="n">
        <v>5.5</v>
      </c>
      <c r="L3" s="23" t="n">
        <v>0.5</v>
      </c>
    </row>
    <row r="4" customFormat="false" ht="12.75" hidden="false" customHeight="false" outlineLevel="0" collapsed="false">
      <c r="A4" s="0" t="s">
        <v>68</v>
      </c>
      <c r="C4" s="0" t="n">
        <v>7</v>
      </c>
      <c r="D4" s="0" t="n">
        <v>20</v>
      </c>
      <c r="E4" s="0" t="n">
        <v>5.93289058120326</v>
      </c>
      <c r="F4" s="0" t="n">
        <v>0.931555868684016</v>
      </c>
      <c r="G4" s="0" t="n">
        <v>0.746590519085592</v>
      </c>
      <c r="H4" s="0" t="n">
        <v>0.266430728732623</v>
      </c>
      <c r="I4" s="0" t="n">
        <v>0.492900028727382</v>
      </c>
      <c r="J4" s="0" t="str">
        <f aca="false">IF(H4&lt;I4,"magnesiohastingsite","pargasite")</f>
        <v>magnesiohastingsite</v>
      </c>
      <c r="K4" s="23" t="n">
        <v>6.5</v>
      </c>
      <c r="L4" s="23" t="n">
        <v>0.5</v>
      </c>
    </row>
    <row r="5" customFormat="false" ht="12.75" hidden="false" customHeight="false" outlineLevel="0" collapsed="false">
      <c r="A5" s="0" t="s">
        <v>68</v>
      </c>
      <c r="C5" s="0" t="n">
        <v>7</v>
      </c>
      <c r="D5" s="0" t="n">
        <v>21</v>
      </c>
      <c r="E5" s="0" t="n">
        <v>5.98879856217587</v>
      </c>
      <c r="F5" s="0" t="n">
        <v>0.977399199973525</v>
      </c>
      <c r="G5" s="0" t="n">
        <v>0.724368291599079</v>
      </c>
      <c r="H5" s="0" t="n">
        <v>0.229845129546068</v>
      </c>
      <c r="I5" s="0" t="n">
        <v>0.388561022410586</v>
      </c>
      <c r="J5" s="0" t="str">
        <f aca="false">IF(H5&lt;I5,"magnesiohastingsite","pargasite")</f>
        <v>magnesiohastingsite</v>
      </c>
      <c r="K5" s="23" t="n">
        <v>7.5</v>
      </c>
      <c r="L5" s="23" t="n">
        <v>0.5</v>
      </c>
    </row>
    <row r="6" customFormat="false" ht="12.75" hidden="false" customHeight="false" outlineLevel="0" collapsed="false">
      <c r="A6" s="0" t="s">
        <v>68</v>
      </c>
      <c r="C6" s="0" t="n">
        <v>7</v>
      </c>
      <c r="D6" s="0" t="n">
        <v>1</v>
      </c>
      <c r="E6" s="0" t="n">
        <v>5.94298318860275</v>
      </c>
      <c r="F6" s="0" t="n">
        <v>0.980055408506048</v>
      </c>
      <c r="G6" s="0" t="n">
        <v>0.648465574239003</v>
      </c>
      <c r="H6" s="0" t="n">
        <v>0.229410796399328</v>
      </c>
      <c r="I6" s="0" t="n">
        <v>0.463841601588523</v>
      </c>
      <c r="J6" s="0" t="str">
        <f aca="false">IF(H6&lt;I6,"magnesiohastingsite","pargasite")</f>
        <v>magnesiohastingsite</v>
      </c>
      <c r="K6" s="23" t="n">
        <v>8</v>
      </c>
      <c r="L6" s="23" t="n">
        <v>0.5</v>
      </c>
    </row>
    <row r="7" customFormat="false" ht="12.75" hidden="false" customHeight="false" outlineLevel="0" collapsed="false">
      <c r="A7" s="0" t="s">
        <v>68</v>
      </c>
      <c r="C7" s="0" t="n">
        <v>7</v>
      </c>
      <c r="D7" s="0" t="n">
        <v>2</v>
      </c>
      <c r="E7" s="0" t="n">
        <v>5.95688347416339</v>
      </c>
      <c r="F7" s="0" t="n">
        <v>0.99265968197577</v>
      </c>
      <c r="G7" s="0" t="n">
        <v>0.631194660261076</v>
      </c>
      <c r="H7" s="0" t="n">
        <v>0.202090671287631</v>
      </c>
      <c r="I7" s="0" t="n">
        <v>0.395742192561237</v>
      </c>
      <c r="J7" s="0" t="str">
        <f aca="false">IF(H7&lt;I7,"magnesiohastingsite","pargasite")</f>
        <v>magnesiohastingsite</v>
      </c>
      <c r="K7" s="24" t="n">
        <v>5.5</v>
      </c>
      <c r="L7" s="25" t="n">
        <v>0</v>
      </c>
    </row>
    <row r="8" customFormat="false" ht="12.75" hidden="false" customHeight="false" outlineLevel="0" collapsed="false">
      <c r="A8" s="0" t="s">
        <v>68</v>
      </c>
      <c r="C8" s="0" t="n">
        <v>7</v>
      </c>
      <c r="D8" s="0" t="n">
        <v>28</v>
      </c>
      <c r="E8" s="0" t="n">
        <v>5.97023319456664</v>
      </c>
      <c r="F8" s="0" t="n">
        <v>0.957161024917252</v>
      </c>
      <c r="G8" s="0" t="n">
        <v>0.703137021322363</v>
      </c>
      <c r="H8" s="0" t="n">
        <v>0.314723783728915</v>
      </c>
      <c r="I8" s="0" t="n">
        <v>0.364414724689546</v>
      </c>
      <c r="J8" s="0" t="str">
        <f aca="false">IF(H8&lt;I8,"magnesiohastingsite","pargasite")</f>
        <v>magnesiohastingsite</v>
      </c>
      <c r="K8" s="24" t="n">
        <v>5.5</v>
      </c>
      <c r="L8" s="25" t="n">
        <v>0.5</v>
      </c>
    </row>
    <row r="9" customFormat="false" ht="12.75" hidden="false" customHeight="false" outlineLevel="0" collapsed="false">
      <c r="A9" s="0" t="s">
        <v>68</v>
      </c>
      <c r="C9" s="0" t="n">
        <v>7</v>
      </c>
      <c r="D9" s="0" t="n">
        <v>29</v>
      </c>
      <c r="E9" s="0" t="n">
        <v>6.05395463729203</v>
      </c>
      <c r="F9" s="0" t="n">
        <v>0.945732595275622</v>
      </c>
      <c r="G9" s="0" t="n">
        <v>0.690864093684418</v>
      </c>
      <c r="H9" s="0" t="n">
        <v>0.175479501732939</v>
      </c>
      <c r="I9" s="0" t="n">
        <v>0.400580626744031</v>
      </c>
      <c r="J9" s="0" t="str">
        <f aca="false">IF(H9&lt;I9,"magnesiohastingsite","pargasite")</f>
        <v>magnesiohastingsite</v>
      </c>
      <c r="K9" s="24" t="n">
        <v>5.5</v>
      </c>
      <c r="L9" s="25" t="n">
        <v>1</v>
      </c>
    </row>
    <row r="10" customFormat="false" ht="12.75" hidden="false" customHeight="false" outlineLevel="0" collapsed="false">
      <c r="A10" s="0" t="s">
        <v>68</v>
      </c>
      <c r="C10" s="0" t="n">
        <v>7</v>
      </c>
      <c r="D10" s="0" t="n">
        <v>30</v>
      </c>
      <c r="E10" s="0" t="n">
        <v>6.04641870631183</v>
      </c>
      <c r="F10" s="0" t="n">
        <v>0.984615923365185</v>
      </c>
      <c r="G10" s="0" t="n">
        <v>0.677497048217893</v>
      </c>
      <c r="H10" s="0" t="n">
        <v>0.209707315335009</v>
      </c>
      <c r="I10" s="0" t="n">
        <v>0.277760341813967</v>
      </c>
      <c r="J10" s="0" t="str">
        <f aca="false">IF(H10&lt;I10,"magnesiohastingsite","pargasite")</f>
        <v>magnesiohastingsite</v>
      </c>
      <c r="K10" s="26" t="n">
        <v>6.5</v>
      </c>
      <c r="L10" s="0" t="n">
        <v>0</v>
      </c>
    </row>
    <row r="11" customFormat="false" ht="12.75" hidden="false" customHeight="false" outlineLevel="0" collapsed="false">
      <c r="A11" s="0" t="s">
        <v>68</v>
      </c>
      <c r="C11" s="0" t="n">
        <v>7</v>
      </c>
      <c r="D11" s="0" t="n">
        <v>31</v>
      </c>
      <c r="E11" s="0" t="n">
        <v>6.03987394095761</v>
      </c>
      <c r="F11" s="0" t="n">
        <v>0.979318145326302</v>
      </c>
      <c r="G11" s="0" t="n">
        <v>0.684164163508689</v>
      </c>
      <c r="H11" s="0" t="n">
        <v>0.232868546681944</v>
      </c>
      <c r="I11" s="0" t="n">
        <v>0.329869104118143</v>
      </c>
      <c r="J11" s="0" t="str">
        <f aca="false">IF(H11&lt;I11,"magnesiohastingsite","pargasite")</f>
        <v>magnesiohastingsite</v>
      </c>
      <c r="K11" s="26" t="n">
        <v>6.5</v>
      </c>
      <c r="L11" s="0" t="n">
        <v>0.5</v>
      </c>
    </row>
    <row r="12" customFormat="false" ht="12.75" hidden="false" customHeight="false" outlineLevel="0" collapsed="false">
      <c r="A12" s="0" t="s">
        <v>68</v>
      </c>
      <c r="C12" s="0" t="n">
        <v>7</v>
      </c>
      <c r="D12" s="0" t="n">
        <v>37</v>
      </c>
      <c r="E12" s="0" t="n">
        <v>5.98806546772476</v>
      </c>
      <c r="F12" s="0" t="n">
        <v>0.885445321302494</v>
      </c>
      <c r="G12" s="0" t="n">
        <v>0.77565432782841</v>
      </c>
      <c r="H12" s="0" t="n">
        <v>0.210759048259811</v>
      </c>
      <c r="I12" s="0" t="n">
        <v>0.509169941709238</v>
      </c>
      <c r="J12" s="0" t="str">
        <f aca="false">IF(H12&lt;I12,"magnesiohastingsite","pargasite")</f>
        <v>magnesiohastingsite</v>
      </c>
      <c r="K12" s="26" t="n">
        <v>6.5</v>
      </c>
      <c r="L12" s="0" t="n">
        <v>1</v>
      </c>
    </row>
    <row r="13" customFormat="false" ht="12.75" hidden="false" customHeight="false" outlineLevel="0" collapsed="false">
      <c r="A13" s="0" t="s">
        <v>68</v>
      </c>
      <c r="C13" s="0" t="n">
        <v>7</v>
      </c>
      <c r="D13" s="0" t="n">
        <v>38</v>
      </c>
      <c r="E13" s="0" t="n">
        <v>5.98762019195313</v>
      </c>
      <c r="F13" s="0" t="n">
        <v>0.893270049529307</v>
      </c>
      <c r="G13" s="0" t="n">
        <v>0.760380802122526</v>
      </c>
      <c r="H13" s="0" t="n">
        <v>0.245948035305776</v>
      </c>
      <c r="I13" s="0" t="n">
        <v>0.558128654034701</v>
      </c>
      <c r="J13" s="0" t="str">
        <f aca="false">IF(H13&lt;I13,"magnesiohastingsite","pargasite")</f>
        <v>magnesiohastingsite</v>
      </c>
    </row>
    <row r="14" customFormat="false" ht="12.75" hidden="false" customHeight="false" outlineLevel="0" collapsed="false">
      <c r="A14" s="0" t="s">
        <v>68</v>
      </c>
      <c r="C14" s="0" t="n">
        <v>7</v>
      </c>
      <c r="D14" s="0" t="n">
        <v>40</v>
      </c>
      <c r="E14" s="0" t="n">
        <v>6.03803958170402</v>
      </c>
      <c r="F14" s="0" t="n">
        <v>0.833650248298334</v>
      </c>
      <c r="G14" s="0" t="n">
        <v>0.747870777298187</v>
      </c>
      <c r="H14" s="0" t="n">
        <v>0.228630585322337</v>
      </c>
      <c r="I14" s="0" t="n">
        <v>0.647975679585416</v>
      </c>
      <c r="J14" s="0" t="str">
        <f aca="false">IF(H14&lt;I14,"magnesiohastingsite","pargasite")</f>
        <v>magnesiohastingsite</v>
      </c>
    </row>
    <row r="15" customFormat="false" ht="12.75" hidden="false" customHeight="false" outlineLevel="0" collapsed="false">
      <c r="A15" s="0" t="s">
        <v>68</v>
      </c>
      <c r="C15" s="0" t="n">
        <v>7</v>
      </c>
      <c r="D15" s="0" t="n">
        <v>42</v>
      </c>
      <c r="E15" s="0" t="n">
        <v>6.05636319411727</v>
      </c>
      <c r="F15" s="0" t="n">
        <v>0.872564498964139</v>
      </c>
      <c r="G15" s="0" t="n">
        <v>0.786288896323085</v>
      </c>
      <c r="H15" s="0" t="n">
        <v>0.236476252096057</v>
      </c>
      <c r="I15" s="0" t="n">
        <v>0.545701737783042</v>
      </c>
      <c r="J15" s="0" t="str">
        <f aca="false">IF(H15&lt;I15,"magnesiohastingsite","pargasite")</f>
        <v>magnesiohastingsite</v>
      </c>
    </row>
    <row r="16" customFormat="false" ht="12.75" hidden="false" customHeight="false" outlineLevel="0" collapsed="false">
      <c r="A16" s="0" t="s">
        <v>69</v>
      </c>
      <c r="B16" s="0" t="s">
        <v>70</v>
      </c>
      <c r="C16" s="0" t="n">
        <v>8</v>
      </c>
      <c r="D16" s="0" t="n">
        <v>7</v>
      </c>
      <c r="E16" s="0" t="n">
        <v>5.83293461058443</v>
      </c>
      <c r="F16" s="0" t="n">
        <v>0.972502023489456</v>
      </c>
      <c r="G16" s="0" t="n">
        <v>0.717539472621717</v>
      </c>
      <c r="H16" s="0" t="n">
        <v>0.324863588757975</v>
      </c>
      <c r="I16" s="0" t="n">
        <v>0.240320169519185</v>
      </c>
      <c r="J16" s="0" t="str">
        <f aca="false">IF(H16&lt;I16,"magnesiohastingsite","pargasite")</f>
        <v>pargasite</v>
      </c>
    </row>
    <row r="17" customFormat="false" ht="12.75" hidden="false" customHeight="false" outlineLevel="0" collapsed="false">
      <c r="A17" s="0" t="s">
        <v>69</v>
      </c>
      <c r="B17" s="0" t="s">
        <v>71</v>
      </c>
      <c r="C17" s="0" t="n">
        <v>8</v>
      </c>
      <c r="D17" s="0" t="n">
        <v>8</v>
      </c>
      <c r="E17" s="0" t="n">
        <v>5.96655390712504</v>
      </c>
      <c r="F17" s="0" t="n">
        <v>0.923881143607826</v>
      </c>
      <c r="G17" s="0" t="n">
        <v>0.749413592510751</v>
      </c>
      <c r="H17" s="0" t="n">
        <v>0.307677082087748</v>
      </c>
      <c r="I17" s="0" t="n">
        <v>0.286815600040713</v>
      </c>
      <c r="J17" s="0" t="str">
        <f aca="false">IF(H17&lt;I17,"magnesiohastingsite","pargasite")</f>
        <v>pargasite</v>
      </c>
    </row>
    <row r="18" customFormat="false" ht="12.75" hidden="false" customHeight="false" outlineLevel="0" collapsed="false">
      <c r="A18" s="0" t="s">
        <v>69</v>
      </c>
      <c r="B18" s="0" t="s">
        <v>71</v>
      </c>
      <c r="C18" s="0" t="n">
        <v>8</v>
      </c>
      <c r="D18" s="0" t="n">
        <v>9</v>
      </c>
      <c r="E18" s="0" t="n">
        <v>5.9057181487819</v>
      </c>
      <c r="F18" s="0" t="n">
        <v>0.887127176061821</v>
      </c>
      <c r="G18" s="0" t="n">
        <v>0.744563555975037</v>
      </c>
      <c r="H18" s="0" t="n">
        <v>0.343591026885788</v>
      </c>
      <c r="I18" s="0" t="n">
        <v>0.365614065424347</v>
      </c>
      <c r="J18" s="0" t="str">
        <f aca="false">IF(H18&lt;I18,"magnesiohastingsite","pargasite")</f>
        <v>magnesiohastingsite</v>
      </c>
    </row>
    <row r="19" customFormat="false" ht="12.75" hidden="false" customHeight="false" outlineLevel="0" collapsed="false">
      <c r="A19" s="0" t="s">
        <v>69</v>
      </c>
      <c r="B19" s="0" t="s">
        <v>72</v>
      </c>
      <c r="C19" s="0" t="n">
        <v>8</v>
      </c>
      <c r="D19" s="0" t="n">
        <v>14</v>
      </c>
      <c r="E19" s="0" t="n">
        <v>5.93205064026768</v>
      </c>
      <c r="F19" s="0" t="n">
        <v>0.925087935428818</v>
      </c>
      <c r="G19" s="0" t="n">
        <v>0.742674761265826</v>
      </c>
      <c r="H19" s="0" t="n">
        <v>0.313019493634767</v>
      </c>
      <c r="I19" s="0" t="n">
        <v>0.295847166142887</v>
      </c>
      <c r="J19" s="0" t="str">
        <f aca="false">IF(H19&lt;I19,"magnesiohastingsite","pargasite")</f>
        <v>pargasite</v>
      </c>
    </row>
    <row r="20" customFormat="false" ht="12.75" hidden="false" customHeight="false" outlineLevel="0" collapsed="false">
      <c r="A20" s="0" t="s">
        <v>69</v>
      </c>
      <c r="B20" s="0" t="s">
        <v>72</v>
      </c>
      <c r="C20" s="0" t="n">
        <v>8</v>
      </c>
      <c r="D20" s="0" t="n">
        <v>13</v>
      </c>
      <c r="E20" s="0" t="n">
        <v>5.89536201679553</v>
      </c>
      <c r="F20" s="0" t="n">
        <v>0.82717149303835</v>
      </c>
      <c r="G20" s="0" t="n">
        <v>0.772632158119744</v>
      </c>
      <c r="H20" s="0" t="n">
        <v>0.339407059730152</v>
      </c>
      <c r="I20" s="0" t="n">
        <v>0.509458907332619</v>
      </c>
      <c r="J20" s="0" t="str">
        <f aca="false">IF(H20&lt;I20,"magnesiohastingsite","pargasite")</f>
        <v>magnesiohastingsite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39.923</v>
      </c>
      <c r="C8" s="7" t="n">
        <f aca="false">B8/B41</f>
        <v>0.664497336884155</v>
      </c>
      <c r="D8" s="7" t="n">
        <f aca="false">C8*2</f>
        <v>1.32899467376831</v>
      </c>
      <c r="E8" s="7" t="n">
        <f aca="false">D8*$E$22</f>
        <v>11.9060672902859</v>
      </c>
      <c r="F8" s="9" t="s">
        <v>13</v>
      </c>
      <c r="G8" s="9" t="n">
        <f aca="false">E8/2</f>
        <v>5.95303364514296</v>
      </c>
      <c r="H8" s="9" t="n">
        <f aca="false">G8*$K$23</f>
        <v>5.9057181487819</v>
      </c>
    </row>
    <row r="9" s="7" customFormat="true" ht="15.75" hidden="false" customHeight="false" outlineLevel="0" collapsed="false">
      <c r="A9" s="7" t="s">
        <v>14</v>
      </c>
      <c r="B9" s="8" t="n">
        <v>2.601</v>
      </c>
      <c r="C9" s="7" t="n">
        <f aca="false">B9/B42</f>
        <v>0.0325613420130195</v>
      </c>
      <c r="D9" s="7" t="n">
        <f aca="false">C9*2</f>
        <v>0.0651226840260391</v>
      </c>
      <c r="E9" s="7" t="n">
        <f aca="false">D9*$E$22</f>
        <v>0.583414722001527</v>
      </c>
      <c r="F9" s="9" t="s">
        <v>15</v>
      </c>
      <c r="G9" s="9" t="n">
        <f aca="false">E9/2</f>
        <v>0.291707361000764</v>
      </c>
      <c r="H9" s="9" t="n">
        <f aca="false">G9*$K$23</f>
        <v>0.289388832431857</v>
      </c>
    </row>
    <row r="10" s="7" customFormat="true" ht="16.5" hidden="false" customHeight="false" outlineLevel="0" collapsed="false">
      <c r="A10" s="7" t="s">
        <v>16</v>
      </c>
      <c r="B10" s="10" t="n">
        <v>13.984</v>
      </c>
      <c r="C10" s="7" t="n">
        <f aca="false">B10/B43</f>
        <v>0.137151824244802</v>
      </c>
      <c r="D10" s="7" t="n">
        <f aca="false">C10*3</f>
        <v>0.411455472734406</v>
      </c>
      <c r="E10" s="7" t="n">
        <f aca="false">D10*$E$22</f>
        <v>3.68610698148386</v>
      </c>
      <c r="F10" s="9" t="s">
        <v>17</v>
      </c>
      <c r="G10" s="9" t="n">
        <f aca="false">E10*(2/3)</f>
        <v>2.45740465432258</v>
      </c>
      <c r="H10" s="9" t="n">
        <f aca="false">G10*$K$23</f>
        <v>2.43787287810389</v>
      </c>
    </row>
    <row r="11" s="7" customFormat="true" ht="15.75" hidden="false" customHeight="false" outlineLevel="0" collapsed="false">
      <c r="A11" s="7" t="s">
        <v>18</v>
      </c>
      <c r="B11" s="8" t="n">
        <v>0.004</v>
      </c>
      <c r="C11" s="7" t="n">
        <f aca="false">B11/B44</f>
        <v>2.63175208895322E-005</v>
      </c>
      <c r="D11" s="7" t="n">
        <f aca="false">C11*3</f>
        <v>7.89525626685966E-005</v>
      </c>
      <c r="E11" s="7" t="n">
        <f aca="false">D11*$E$22</f>
        <v>0.000707312483960116</v>
      </c>
      <c r="F11" s="9" t="s">
        <v>19</v>
      </c>
      <c r="G11" s="9" t="n">
        <f aca="false">E11*(2/3)</f>
        <v>0.000471541655973411</v>
      </c>
      <c r="H11" s="9" t="n">
        <f aca="false">G11*$K$23</f>
        <v>0.000467793780715642</v>
      </c>
    </row>
    <row r="12" s="7" customFormat="true" ht="16.5" hidden="false" customHeight="false" outlineLevel="0" collapsed="false">
      <c r="A12" s="7" t="s">
        <v>20</v>
      </c>
      <c r="B12" s="11" t="n">
        <v>11.169</v>
      </c>
      <c r="C12" s="7" t="n">
        <f aca="false">B12/B45</f>
        <v>0.15544885177453</v>
      </c>
      <c r="D12" s="7" t="n">
        <f aca="false">C12</f>
        <v>0.15544885177453</v>
      </c>
      <c r="E12" s="7" t="n">
        <f aca="false">D12*$E$22</f>
        <v>1.39261994495239</v>
      </c>
      <c r="F12" s="9" t="s">
        <v>21</v>
      </c>
      <c r="G12" s="9" t="n">
        <f aca="false">E12</f>
        <v>1.39261994495239</v>
      </c>
      <c r="H12" s="9" t="n">
        <f aca="false">G12*$K$23</f>
        <v>1.38155121800315</v>
      </c>
    </row>
    <row r="13" s="7" customFormat="true" ht="16.5" hidden="false" customHeight="false" outlineLevel="0" collapsed="false">
      <c r="A13" s="7" t="s">
        <v>22</v>
      </c>
      <c r="B13" s="11" t="n">
        <v>0.189</v>
      </c>
      <c r="C13" s="7" t="n">
        <f aca="false">B13/B46</f>
        <v>0.00266422328728503</v>
      </c>
      <c r="D13" s="7" t="n">
        <f aca="false">C13</f>
        <v>0.00266422328728503</v>
      </c>
      <c r="E13" s="7" t="n">
        <f aca="false">D13*$E$22</f>
        <v>0.0238679825892909</v>
      </c>
      <c r="F13" s="9" t="s">
        <v>23</v>
      </c>
      <c r="G13" s="9" t="n">
        <f aca="false">E13</f>
        <v>0.0238679825892909</v>
      </c>
      <c r="H13" s="9" t="n">
        <f aca="false">G13*$K$23</f>
        <v>0.0236782767165094</v>
      </c>
    </row>
    <row r="14" s="7" customFormat="true" ht="16.5" hidden="false" customHeight="false" outlineLevel="0" collapsed="false">
      <c r="A14" s="7" t="s">
        <v>24</v>
      </c>
      <c r="B14" s="11" t="n">
        <v>13.428</v>
      </c>
      <c r="C14" s="7" t="n">
        <f aca="false">B14/B47</f>
        <v>0.333200992555831</v>
      </c>
      <c r="D14" s="7" t="n">
        <f aca="false">C14</f>
        <v>0.333200992555831</v>
      </c>
      <c r="E14" s="7" t="n">
        <f aca="false">D14*$E$22</f>
        <v>2.9850484105487</v>
      </c>
      <c r="F14" s="9" t="s">
        <v>25</v>
      </c>
      <c r="G14" s="9" t="n">
        <f aca="false">E14</f>
        <v>2.9850484105487</v>
      </c>
      <c r="H14" s="9" t="n">
        <f aca="false">G14*$K$23</f>
        <v>2.96132285218198</v>
      </c>
    </row>
    <row r="15" s="7" customFormat="true" ht="16.5" hidden="false" customHeight="false" outlineLevel="0" collapsed="false">
      <c r="A15" s="7" t="s">
        <v>26</v>
      </c>
      <c r="B15" s="11" t="n">
        <v>12.107</v>
      </c>
      <c r="C15" s="7" t="n">
        <f aca="false">B15/B48</f>
        <v>0.215888017118402</v>
      </c>
      <c r="D15" s="7" t="n">
        <f aca="false">C15</f>
        <v>0.215888017118402</v>
      </c>
      <c r="E15" s="7" t="n">
        <f aca="false">D15*$E$22</f>
        <v>1.93407641859835</v>
      </c>
      <c r="F15" s="9" t="s">
        <v>27</v>
      </c>
      <c r="G15" s="9" t="n">
        <f aca="false">E15</f>
        <v>1.93407641859835</v>
      </c>
      <c r="H15" s="9" t="n">
        <f aca="false">G15*$K$23</f>
        <v>1.91870412420172</v>
      </c>
    </row>
    <row r="16" s="7" customFormat="true" ht="16.5" hidden="false" customHeight="false" outlineLevel="0" collapsed="false">
      <c r="A16" s="7" t="s">
        <v>28</v>
      </c>
      <c r="B16" s="11" t="n">
        <v>2.355</v>
      </c>
      <c r="C16" s="7" t="n">
        <f aca="false">B16/B49</f>
        <v>0.0379961277831559</v>
      </c>
      <c r="D16" s="7" t="n">
        <f aca="false">C16</f>
        <v>0.0379961277831559</v>
      </c>
      <c r="E16" s="7" t="n">
        <f aca="false">D16*$E$22</f>
        <v>0.340395987347217</v>
      </c>
      <c r="F16" s="9" t="s">
        <v>29</v>
      </c>
      <c r="G16" s="9" t="n">
        <f aca="false">E16*2</f>
        <v>0.680791974694433</v>
      </c>
      <c r="H16" s="9" t="n">
        <f aca="false">G16*$K$23</f>
        <v>0.67538095031234</v>
      </c>
    </row>
    <row r="17" s="7" customFormat="true" ht="16.5" hidden="false" customHeight="false" outlineLevel="0" collapsed="false">
      <c r="A17" s="7" t="s">
        <v>30</v>
      </c>
      <c r="B17" s="11" t="n">
        <v>1.553</v>
      </c>
      <c r="C17" s="7" t="n">
        <f aca="false">B17/B50</f>
        <v>0.0164861995753716</v>
      </c>
      <c r="D17" s="7" t="n">
        <f aca="false">C17</f>
        <v>0.0164861995753716</v>
      </c>
      <c r="E17" s="7" t="n">
        <f aca="false">D17*$E$22</f>
        <v>0.147694949708787</v>
      </c>
      <c r="F17" s="9" t="s">
        <v>31</v>
      </c>
      <c r="G17" s="9" t="n">
        <f aca="false">E17*2</f>
        <v>0.295389899417575</v>
      </c>
      <c r="H17" s="9" t="n">
        <f aca="false">G17*$K$23</f>
        <v>0.293042101547763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057181487819</v>
      </c>
      <c r="P18" s="1" t="s">
        <v>13</v>
      </c>
      <c r="Q18" s="13" t="n">
        <f aca="false">N18</f>
        <v>5.9057181487819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313</v>
      </c>
      <c r="D19" s="7" t="n">
        <f aca="false">SUM(D8:D18)</f>
        <v>2.567336195186</v>
      </c>
      <c r="F19" s="9" t="s">
        <v>35</v>
      </c>
      <c r="G19" s="9" t="n">
        <f aca="false">SUM(G8:G18)</f>
        <v>16.014411832923</v>
      </c>
      <c r="H19" s="9" t="n">
        <f aca="false">SUM(H8:H18)</f>
        <v>15.8871271760618</v>
      </c>
      <c r="M19" s="7" t="s">
        <v>36</v>
      </c>
      <c r="N19" s="7" t="n">
        <f aca="false">IF(E27&lt;E47,E27,E47)</f>
        <v>2.0942818512181</v>
      </c>
      <c r="P19" s="1" t="s">
        <v>17</v>
      </c>
      <c r="Q19" s="13" t="n">
        <f aca="false">N19</f>
        <v>2.0942818512181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43591026885788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5870203642484</v>
      </c>
      <c r="I22" s="16" t="s">
        <v>40</v>
      </c>
      <c r="K22" s="17" t="n">
        <f aca="false">SUM(G8:G14)+G18</f>
        <v>13.1041535402127</v>
      </c>
      <c r="M22" s="1" t="s">
        <v>41</v>
      </c>
      <c r="N22" s="7" t="n">
        <f aca="false">IF(E27&lt;E47,0,E48)</f>
        <v>0.343591026885788</v>
      </c>
      <c r="O22" s="7"/>
      <c r="P22" s="1" t="s">
        <v>42</v>
      </c>
      <c r="Q22" s="13" t="n">
        <f aca="false">N25</f>
        <v>0.365614065424341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2051868142949</v>
      </c>
      <c r="M23" s="1" t="s">
        <v>15</v>
      </c>
      <c r="N23" s="7" t="n">
        <f aca="false">E26</f>
        <v>0.289388832431857</v>
      </c>
      <c r="O23" s="7"/>
      <c r="P23" s="1" t="s">
        <v>15</v>
      </c>
      <c r="Q23" s="13" t="n">
        <f aca="false">N23</f>
        <v>0.28938883243185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057181487819</v>
      </c>
      <c r="J24" s="1" t="s">
        <v>21</v>
      </c>
      <c r="K24" s="9" t="n">
        <f aca="false">IF(E45&gt;H12,0,H12-E45)</f>
        <v>1.01593715257881</v>
      </c>
      <c r="M24" s="1" t="s">
        <v>19</v>
      </c>
      <c r="N24" s="7" t="n">
        <f aca="false">E28</f>
        <v>0.000467793780715642</v>
      </c>
      <c r="O24" s="7"/>
      <c r="P24" s="1" t="s">
        <v>19</v>
      </c>
      <c r="Q24" s="13" t="n">
        <f aca="false">N24</f>
        <v>0.000467793780715642</v>
      </c>
    </row>
    <row r="25" customFormat="false" ht="15.75" hidden="false" customHeight="false" outlineLevel="0" collapsed="false">
      <c r="A25" s="12" t="s">
        <v>12</v>
      </c>
      <c r="B25" s="19" t="n">
        <f aca="false">B8</f>
        <v>39.923</v>
      </c>
      <c r="C25" s="7"/>
      <c r="D25" s="17" t="s">
        <v>13</v>
      </c>
      <c r="E25" s="19" t="n">
        <f aca="false">IF(K22&lt;13,G8,H8)</f>
        <v>5.9057181487819</v>
      </c>
      <c r="G25" s="1" t="s">
        <v>17</v>
      </c>
      <c r="H25" s="18" t="n">
        <f aca="false">Q19</f>
        <v>2.0942818512181</v>
      </c>
      <c r="J25" s="1" t="s">
        <v>42</v>
      </c>
      <c r="K25" s="9" t="n">
        <f aca="false">IF(E45&gt;H12,H12,E45)</f>
        <v>0.365614065424341</v>
      </c>
      <c r="M25" s="1" t="s">
        <v>42</v>
      </c>
      <c r="N25" s="7" t="n">
        <f aca="false">E29</f>
        <v>0.365614065424341</v>
      </c>
      <c r="O25" s="7"/>
      <c r="P25" s="1" t="s">
        <v>21</v>
      </c>
      <c r="Q25" s="13" t="n">
        <f aca="false">N26</f>
        <v>1.01593715257881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601</v>
      </c>
      <c r="C26" s="7"/>
      <c r="D26" s="17" t="s">
        <v>15</v>
      </c>
      <c r="E26" s="19" t="n">
        <f aca="false">IF(K22&lt;13,G9,H9)</f>
        <v>0.289388832431857</v>
      </c>
      <c r="H26" s="18"/>
      <c r="J26" s="1" t="s">
        <v>45</v>
      </c>
      <c r="K26" s="9" t="n">
        <f aca="false">K24/(K24+K25)</f>
        <v>0.735359745871174</v>
      </c>
      <c r="M26" s="1" t="s">
        <v>21</v>
      </c>
      <c r="N26" s="7" t="n">
        <f aca="false">E30</f>
        <v>1.01593715257881</v>
      </c>
      <c r="O26" s="7"/>
      <c r="P26" s="1" t="s">
        <v>23</v>
      </c>
      <c r="Q26" s="13" t="n">
        <f aca="false">N27</f>
        <v>0.0236782767165094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984</v>
      </c>
      <c r="C27" s="7"/>
      <c r="D27" s="17" t="s">
        <v>17</v>
      </c>
      <c r="E27" s="19" t="n">
        <f aca="false">IF(K22&lt;13,G10,H10)</f>
        <v>2.43787287810389</v>
      </c>
      <c r="G27" s="1" t="s">
        <v>17</v>
      </c>
      <c r="H27" s="18" t="n">
        <f aca="false">Q21</f>
        <v>0.343591026885788</v>
      </c>
      <c r="J27" s="1" t="s">
        <v>46</v>
      </c>
      <c r="K27" s="9" t="n">
        <f aca="false">K25/(K25+K24)</f>
        <v>0.264640254128826</v>
      </c>
      <c r="M27" s="1" t="s">
        <v>23</v>
      </c>
      <c r="N27" s="7" t="n">
        <f aca="false">E31</f>
        <v>0.0236782767165094</v>
      </c>
      <c r="O27" s="7"/>
      <c r="P27" s="1" t="s">
        <v>25</v>
      </c>
      <c r="Q27" s="13" t="n">
        <f aca="false">N28</f>
        <v>2.96132285218198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04</v>
      </c>
      <c r="C28" s="7"/>
      <c r="D28" s="17" t="s">
        <v>19</v>
      </c>
      <c r="E28" s="19" t="n">
        <f aca="false">IF(K22&lt;13,G11,H11)</f>
        <v>0.000467793780715642</v>
      </c>
      <c r="G28" s="1" t="s">
        <v>42</v>
      </c>
      <c r="H28" s="18" t="n">
        <f aca="false">Q22</f>
        <v>0.365614065424341</v>
      </c>
      <c r="J28" s="4"/>
      <c r="M28" s="1" t="s">
        <v>25</v>
      </c>
      <c r="N28" s="7" t="n">
        <f aca="false">E32</f>
        <v>2.96132285218198</v>
      </c>
      <c r="O28" s="7"/>
      <c r="P28" s="1" t="s">
        <v>27</v>
      </c>
      <c r="Q28" s="13" t="n">
        <f aca="false">N31</f>
        <v>1.91870412420172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28474386528286</v>
      </c>
      <c r="C29" s="7"/>
      <c r="D29" s="17" t="s">
        <v>42</v>
      </c>
      <c r="E29" s="19" t="n">
        <f aca="false">IF(K22&lt;13,0,K25)</f>
        <v>0.365614065424341</v>
      </c>
      <c r="G29" s="1" t="s">
        <v>15</v>
      </c>
      <c r="H29" s="18" t="n">
        <f aca="false">Q23</f>
        <v>0.28938883243185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7538095031234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8.21323300163515</v>
      </c>
      <c r="C30" s="7"/>
      <c r="D30" s="17" t="s">
        <v>21</v>
      </c>
      <c r="E30" s="19" t="n">
        <f aca="false">IF(K22&lt;13,G12,K24)</f>
        <v>1.01593715257881</v>
      </c>
      <c r="G30" s="1" t="s">
        <v>19</v>
      </c>
      <c r="H30" s="18" t="n">
        <f aca="false">Q24</f>
        <v>0.000467793780715642</v>
      </c>
      <c r="P30" s="1" t="s">
        <v>31</v>
      </c>
      <c r="Q30" s="13" t="n">
        <f aca="false">N36</f>
        <v>0.293042101547763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89</v>
      </c>
      <c r="C31" s="7"/>
      <c r="D31" s="17" t="s">
        <v>23</v>
      </c>
      <c r="E31" s="19" t="n">
        <f aca="false">IF(K22&lt;13,G13,H13)</f>
        <v>0.0236782767165094</v>
      </c>
      <c r="G31" s="1" t="s">
        <v>21</v>
      </c>
      <c r="H31" s="18" t="n">
        <f aca="false">Q25</f>
        <v>1.01593715257881</v>
      </c>
      <c r="J31" s="1" t="s">
        <v>49</v>
      </c>
      <c r="K31" s="20" t="n">
        <f aca="false">E32/(E32+E30)</f>
        <v>0.744563555975036</v>
      </c>
      <c r="M31" s="1" t="s">
        <v>27</v>
      </c>
      <c r="N31" s="7" t="n">
        <f aca="false">E33</f>
        <v>1.91870412420172</v>
      </c>
      <c r="O31" s="7"/>
      <c r="P31" s="1" t="s">
        <v>35</v>
      </c>
      <c r="Q31" s="7" t="n">
        <f aca="false">SUM(Q18:Q30)</f>
        <v>15.8871271760618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428</v>
      </c>
      <c r="C32" s="7"/>
      <c r="D32" s="17" t="s">
        <v>25</v>
      </c>
      <c r="E32" s="19" t="n">
        <f aca="false">IF(K22&lt;13,G14,H14)</f>
        <v>2.96132285218198</v>
      </c>
      <c r="G32" s="1" t="s">
        <v>23</v>
      </c>
      <c r="H32" s="18" t="n">
        <f aca="false">Q26</f>
        <v>0.0236782767165094</v>
      </c>
      <c r="J32" s="21" t="s">
        <v>50</v>
      </c>
      <c r="K32" s="20" t="n">
        <f aca="false">N25/(N25+N22)</f>
        <v>0.51552656543033</v>
      </c>
      <c r="M32" s="1" t="s">
        <v>29</v>
      </c>
      <c r="N32" s="7" t="n">
        <f aca="false">IF(E46&gt;E34,E34,E46)</f>
        <v>0.081295875798282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107</v>
      </c>
      <c r="C33" s="7"/>
      <c r="D33" s="17" t="s">
        <v>27</v>
      </c>
      <c r="E33" s="19" t="n">
        <f aca="false">IF(K22&lt;13,G15,H15)</f>
        <v>1.91870412420172</v>
      </c>
      <c r="G33" s="1" t="s">
        <v>25</v>
      </c>
      <c r="H33" s="18" t="n">
        <f aca="false">Q27</f>
        <v>2.96132285218198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355</v>
      </c>
      <c r="C34" s="7"/>
      <c r="D34" s="17" t="s">
        <v>29</v>
      </c>
      <c r="E34" s="19" t="n">
        <f aca="false">IF(K22&lt;13,G16,H16)</f>
        <v>0.67538095031234</v>
      </c>
      <c r="G34" s="1" t="s">
        <v>27</v>
      </c>
      <c r="H34" s="18" t="n">
        <f aca="false">Q28</f>
        <v>1.91870412420172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53</v>
      </c>
      <c r="C35" s="7"/>
      <c r="D35" s="17" t="s">
        <v>31</v>
      </c>
      <c r="E35" s="19" t="n">
        <f aca="false">IF(K22&lt;13,G17,H17)</f>
        <v>0.293042101547763</v>
      </c>
      <c r="G35" s="1" t="s">
        <v>29</v>
      </c>
      <c r="H35" s="18" t="n">
        <f aca="false">Q29</f>
        <v>0.67538095031234</v>
      </c>
      <c r="M35" s="1" t="s">
        <v>29</v>
      </c>
      <c r="N35" s="7" t="n">
        <f aca="false">E34-N32</f>
        <v>0.594085074514058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3042101547763</v>
      </c>
      <c r="M36" s="1" t="s">
        <v>31</v>
      </c>
      <c r="N36" s="7" t="n">
        <f aca="false">E35</f>
        <v>0.293042101547763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641976866918</v>
      </c>
      <c r="D37" s="17" t="s">
        <v>35</v>
      </c>
      <c r="E37" s="19" t="n">
        <f aca="false">SUM(E25:E36)</f>
        <v>15.8871271760618</v>
      </c>
      <c r="G37" s="1" t="s">
        <v>35</v>
      </c>
      <c r="H37" s="22" t="n">
        <f aca="false">Q31</f>
        <v>15.8871271760618</v>
      </c>
      <c r="M37" s="14" t="s">
        <v>52</v>
      </c>
      <c r="N37" s="12" t="n">
        <f aca="false">SUM(N35:N36)</f>
        <v>0.887127176061821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65614065424341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1295875798282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942818512181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43591026885788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40.193</v>
      </c>
      <c r="C8" s="7" t="n">
        <f aca="false">B8/B41</f>
        <v>0.668991344873502</v>
      </c>
      <c r="D8" s="7" t="n">
        <f aca="false">C8*2</f>
        <v>1.337982689747</v>
      </c>
      <c r="E8" s="7" t="n">
        <f aca="false">D8*$E$22</f>
        <v>12.0079790253245</v>
      </c>
      <c r="F8" s="9" t="s">
        <v>13</v>
      </c>
      <c r="G8" s="9" t="n">
        <f aca="false">E8/2</f>
        <v>6.00398951266227</v>
      </c>
      <c r="H8" s="9" t="n">
        <f aca="false">G8*$K$23</f>
        <v>5.96655390712504</v>
      </c>
    </row>
    <row r="9" s="7" customFormat="true" ht="15.75" hidden="false" customHeight="false" outlineLevel="0" collapsed="false">
      <c r="A9" s="7" t="s">
        <v>14</v>
      </c>
      <c r="B9" s="8" t="n">
        <v>2.654</v>
      </c>
      <c r="C9" s="7" t="n">
        <f aca="false">B9/B42</f>
        <v>0.0332248372558838</v>
      </c>
      <c r="D9" s="7" t="n">
        <f aca="false">C9*2</f>
        <v>0.0664496745117677</v>
      </c>
      <c r="E9" s="7" t="n">
        <f aca="false">D9*$E$22</f>
        <v>0.596365187600317</v>
      </c>
      <c r="F9" s="9" t="s">
        <v>15</v>
      </c>
      <c r="G9" s="9" t="n">
        <f aca="false">E9/2</f>
        <v>0.298182593800159</v>
      </c>
      <c r="H9" s="9" t="n">
        <f aca="false">G9*$K$23</f>
        <v>0.296323389027061</v>
      </c>
    </row>
    <row r="10" s="7" customFormat="true" ht="16.5" hidden="false" customHeight="false" outlineLevel="0" collapsed="false">
      <c r="A10" s="7" t="s">
        <v>16</v>
      </c>
      <c r="B10" s="10" t="n">
        <v>13.382</v>
      </c>
      <c r="C10" s="7" t="n">
        <f aca="false">B10/B43</f>
        <v>0.131247548058062</v>
      </c>
      <c r="D10" s="7" t="n">
        <f aca="false">C10*3</f>
        <v>0.393742644174186</v>
      </c>
      <c r="E10" s="7" t="n">
        <f aca="false">D10*$E$22</f>
        <v>3.53371792389442</v>
      </c>
      <c r="F10" s="9" t="s">
        <v>17</v>
      </c>
      <c r="G10" s="9" t="n">
        <f aca="false">E10*(2/3)</f>
        <v>2.35581194926294</v>
      </c>
      <c r="H10" s="9" t="n">
        <f aca="false">G10*$K$23</f>
        <v>2.34112317496271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0.556</v>
      </c>
      <c r="C12" s="7" t="n">
        <f aca="false">B12/B45</f>
        <v>0.146917188587335</v>
      </c>
      <c r="D12" s="7" t="n">
        <f aca="false">C12</f>
        <v>0.146917188587335</v>
      </c>
      <c r="E12" s="7" t="n">
        <f aca="false">D12*$E$22</f>
        <v>1.31853613094946</v>
      </c>
      <c r="F12" s="9" t="s">
        <v>21</v>
      </c>
      <c r="G12" s="9" t="n">
        <f aca="false">E12</f>
        <v>1.31853613094946</v>
      </c>
      <c r="H12" s="9" t="n">
        <f aca="false">G12*$K$23</f>
        <v>1.31031489765438</v>
      </c>
    </row>
    <row r="13" s="7" customFormat="true" ht="16.5" hidden="false" customHeight="false" outlineLevel="0" collapsed="false">
      <c r="A13" s="7" t="s">
        <v>22</v>
      </c>
      <c r="B13" s="11" t="n">
        <v>0.197</v>
      </c>
      <c r="C13" s="7" t="n">
        <f aca="false">B13/B46</f>
        <v>0.00277699464336059</v>
      </c>
      <c r="D13" s="7" t="n">
        <f aca="false">C13</f>
        <v>0.00277699464336059</v>
      </c>
      <c r="E13" s="7" t="n">
        <f aca="false">D13*$E$22</f>
        <v>0.0249226643113132</v>
      </c>
      <c r="F13" s="9" t="s">
        <v>23</v>
      </c>
      <c r="G13" s="9" t="n">
        <f aca="false">E13</f>
        <v>0.0249226643113132</v>
      </c>
      <c r="H13" s="9" t="n">
        <f aca="false">G13*$K$23</f>
        <v>0.0247672684652466</v>
      </c>
    </row>
    <row r="14" s="7" customFormat="true" ht="16.5" hidden="false" customHeight="false" outlineLevel="0" collapsed="false">
      <c r="A14" s="7" t="s">
        <v>24</v>
      </c>
      <c r="B14" s="11" t="n">
        <v>13.831</v>
      </c>
      <c r="C14" s="7" t="n">
        <f aca="false">B14/B47</f>
        <v>0.343200992555831</v>
      </c>
      <c r="D14" s="7" t="n">
        <f aca="false">C14</f>
        <v>0.343200992555831</v>
      </c>
      <c r="E14" s="7" t="n">
        <f aca="false">D14*$E$22</f>
        <v>3.08012230028196</v>
      </c>
      <c r="F14" s="9" t="s">
        <v>25</v>
      </c>
      <c r="G14" s="9" t="n">
        <f aca="false">E14</f>
        <v>3.08012230028196</v>
      </c>
      <c r="H14" s="9" t="n">
        <f aca="false">G14*$K$23</f>
        <v>3.06091736276556</v>
      </c>
    </row>
    <row r="15" s="7" customFormat="true" ht="16.5" hidden="false" customHeight="false" outlineLevel="0" collapsed="false">
      <c r="A15" s="7" t="s">
        <v>26</v>
      </c>
      <c r="B15" s="11" t="n">
        <v>12.088</v>
      </c>
      <c r="C15" s="7" t="n">
        <f aca="false">B15/B48</f>
        <v>0.215549215406562</v>
      </c>
      <c r="D15" s="7" t="n">
        <f aca="false">C15</f>
        <v>0.215549215406562</v>
      </c>
      <c r="E15" s="7" t="n">
        <f aca="false">D15*$E$22</f>
        <v>1.93448725260906</v>
      </c>
      <c r="F15" s="9" t="s">
        <v>27</v>
      </c>
      <c r="G15" s="9" t="n">
        <f aca="false">E15</f>
        <v>1.93448725260906</v>
      </c>
      <c r="H15" s="9" t="n">
        <f aca="false">G15*$K$23</f>
        <v>1.92242548908453</v>
      </c>
    </row>
    <row r="16" s="7" customFormat="true" ht="16.5" hidden="false" customHeight="false" outlineLevel="0" collapsed="false">
      <c r="A16" s="7" t="s">
        <v>28</v>
      </c>
      <c r="B16" s="11" t="n">
        <v>2.404</v>
      </c>
      <c r="C16" s="7" t="n">
        <f aca="false">B16/B49</f>
        <v>0.0387867053888351</v>
      </c>
      <c r="D16" s="7" t="n">
        <f aca="false">C16</f>
        <v>0.0387867053888351</v>
      </c>
      <c r="E16" s="7" t="n">
        <f aca="false">D16*$E$22</f>
        <v>0.348098632620308</v>
      </c>
      <c r="F16" s="9" t="s">
        <v>29</v>
      </c>
      <c r="G16" s="9" t="n">
        <f aca="false">E16*2</f>
        <v>0.696197265240617</v>
      </c>
      <c r="H16" s="9" t="n">
        <f aca="false">G16*$K$23</f>
        <v>0.691856390536775</v>
      </c>
    </row>
    <row r="17" s="7" customFormat="true" ht="16.5" hidden="false" customHeight="false" outlineLevel="0" collapsed="false">
      <c r="A17" s="7" t="s">
        <v>30</v>
      </c>
      <c r="B17" s="11" t="n">
        <v>1.635</v>
      </c>
      <c r="C17" s="7" t="n">
        <f aca="false">B17/B50</f>
        <v>0.0173566878980892</v>
      </c>
      <c r="D17" s="7" t="n">
        <f aca="false">C17</f>
        <v>0.0173566878980892</v>
      </c>
      <c r="E17" s="7" t="n">
        <f aca="false">D17*$E$22</f>
        <v>0.155770882408627</v>
      </c>
      <c r="F17" s="9" t="s">
        <v>31</v>
      </c>
      <c r="G17" s="9" t="n">
        <f aca="false">E17*2</f>
        <v>0.311541764817254</v>
      </c>
      <c r="H17" s="9" t="n">
        <f aca="false">G17*$K$23</f>
        <v>0.309599263986519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6655390712504</v>
      </c>
      <c r="P18" s="1" t="s">
        <v>13</v>
      </c>
      <c r="Q18" s="13" t="n">
        <f aca="false">N18</f>
        <v>5.96655390712504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6.94</v>
      </c>
      <c r="D19" s="7" t="n">
        <f aca="false">SUM(D8:D18)</f>
        <v>2.56276279291297</v>
      </c>
      <c r="F19" s="9" t="s">
        <v>35</v>
      </c>
      <c r="G19" s="9" t="n">
        <f aca="false">SUM(G8:G18)</f>
        <v>16.023791433935</v>
      </c>
      <c r="H19" s="9" t="n">
        <f aca="false">SUM(H8:H18)</f>
        <v>15.9238811436078</v>
      </c>
      <c r="M19" s="7" t="s">
        <v>36</v>
      </c>
      <c r="N19" s="7" t="n">
        <f aca="false">IF(E27&lt;E47,E27,E47)</f>
        <v>2.03344609287496</v>
      </c>
      <c r="P19" s="1" t="s">
        <v>17</v>
      </c>
      <c r="Q19" s="13" t="n">
        <f aca="false">N19</f>
        <v>2.03344609287496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07677082087749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746893717998</v>
      </c>
      <c r="I22" s="16" t="s">
        <v>40</v>
      </c>
      <c r="K22" s="17" t="n">
        <f aca="false">SUM(G8:G14)+G18</f>
        <v>13.0815651512681</v>
      </c>
      <c r="M22" s="1" t="s">
        <v>41</v>
      </c>
      <c r="N22" s="7" t="n">
        <f aca="false">IF(E27&lt;E47,0,E48)</f>
        <v>0.307677082087749</v>
      </c>
      <c r="O22" s="7"/>
      <c r="P22" s="1" t="s">
        <v>42</v>
      </c>
      <c r="Q22" s="13" t="n">
        <f aca="false">N25</f>
        <v>0.286815600040723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3764878259984</v>
      </c>
      <c r="M23" s="1" t="s">
        <v>15</v>
      </c>
      <c r="N23" s="7" t="n">
        <f aca="false">E26</f>
        <v>0.296323389027061</v>
      </c>
      <c r="O23" s="7"/>
      <c r="P23" s="1" t="s">
        <v>15</v>
      </c>
      <c r="Q23" s="13" t="n">
        <f aca="false">N23</f>
        <v>0.296323389027061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6655390712504</v>
      </c>
      <c r="J24" s="1" t="s">
        <v>21</v>
      </c>
      <c r="K24" s="9" t="n">
        <f aca="false">IF(E45&gt;H12,0,H12-E45)</f>
        <v>1.02349929761366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93</v>
      </c>
      <c r="C25" s="7"/>
      <c r="D25" s="17" t="s">
        <v>13</v>
      </c>
      <c r="E25" s="19" t="n">
        <f aca="false">IF(K22&lt;13,G8,H8)</f>
        <v>5.96655390712504</v>
      </c>
      <c r="G25" s="1" t="s">
        <v>17</v>
      </c>
      <c r="H25" s="18" t="n">
        <f aca="false">Q19</f>
        <v>2.03344609287496</v>
      </c>
      <c r="J25" s="1" t="s">
        <v>42</v>
      </c>
      <c r="K25" s="9" t="n">
        <f aca="false">IF(E45&gt;H12,H12,E45)</f>
        <v>0.286815600040723</v>
      </c>
      <c r="M25" s="1" t="s">
        <v>42</v>
      </c>
      <c r="N25" s="7" t="n">
        <f aca="false">E29</f>
        <v>0.286815600040723</v>
      </c>
      <c r="O25" s="7"/>
      <c r="P25" s="1" t="s">
        <v>21</v>
      </c>
      <c r="Q25" s="13" t="n">
        <f aca="false">N26</f>
        <v>1.02349929761366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654</v>
      </c>
      <c r="C26" s="7"/>
      <c r="D26" s="17" t="s">
        <v>15</v>
      </c>
      <c r="E26" s="19" t="n">
        <f aca="false">IF(K22&lt;13,G9,H9)</f>
        <v>0.296323389027061</v>
      </c>
      <c r="H26" s="18"/>
      <c r="J26" s="1" t="s">
        <v>45</v>
      </c>
      <c r="K26" s="9" t="n">
        <f aca="false">K24/(K24+K25)</f>
        <v>0.781109410757553</v>
      </c>
      <c r="M26" s="1" t="s">
        <v>21</v>
      </c>
      <c r="N26" s="7" t="n">
        <f aca="false">E30</f>
        <v>1.02349929761366</v>
      </c>
      <c r="O26" s="7"/>
      <c r="P26" s="1" t="s">
        <v>23</v>
      </c>
      <c r="Q26" s="13" t="n">
        <f aca="false">N27</f>
        <v>0.0247672684652466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382</v>
      </c>
      <c r="C27" s="7"/>
      <c r="D27" s="17" t="s">
        <v>17</v>
      </c>
      <c r="E27" s="19" t="n">
        <f aca="false">IF(K22&lt;13,G10,H10)</f>
        <v>2.34112317496271</v>
      </c>
      <c r="G27" s="1" t="s">
        <v>17</v>
      </c>
      <c r="H27" s="18" t="n">
        <f aca="false">Q21</f>
        <v>0.307677082087749</v>
      </c>
      <c r="J27" s="1" t="s">
        <v>46</v>
      </c>
      <c r="K27" s="9" t="n">
        <f aca="false">K25/(K25+K24)</f>
        <v>0.218890589242447</v>
      </c>
      <c r="M27" s="1" t="s">
        <v>23</v>
      </c>
      <c r="N27" s="7" t="n">
        <f aca="false">E31</f>
        <v>0.0247672684652466</v>
      </c>
      <c r="O27" s="7"/>
      <c r="P27" s="1" t="s">
        <v>25</v>
      </c>
      <c r="Q27" s="13" t="n">
        <f aca="false">N28</f>
        <v>3.06091736276556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286815600040723</v>
      </c>
      <c r="J28" s="4"/>
      <c r="M28" s="1" t="s">
        <v>25</v>
      </c>
      <c r="N28" s="7" t="n">
        <f aca="false">E32</f>
        <v>3.06091736276556</v>
      </c>
      <c r="O28" s="7"/>
      <c r="P28" s="1" t="s">
        <v>27</v>
      </c>
      <c r="Q28" s="13" t="n">
        <f aca="false">N31</f>
        <v>1.92242548908453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56777984842608</v>
      </c>
      <c r="C29" s="7"/>
      <c r="D29" s="17" t="s">
        <v>42</v>
      </c>
      <c r="E29" s="19" t="n">
        <f aca="false">IF(K22&lt;13,0,K25)</f>
        <v>0.286815600040723</v>
      </c>
      <c r="G29" s="1" t="s">
        <v>15</v>
      </c>
      <c r="H29" s="18" t="n">
        <f aca="false">Q23</f>
        <v>0.296323389027061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91856390536775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8.24539093995673</v>
      </c>
      <c r="C30" s="7"/>
      <c r="D30" s="17" t="s">
        <v>21</v>
      </c>
      <c r="E30" s="19" t="n">
        <f aca="false">IF(K22&lt;13,G12,K24)</f>
        <v>1.02349929761366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309599263986519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97</v>
      </c>
      <c r="C31" s="7"/>
      <c r="D31" s="17" t="s">
        <v>23</v>
      </c>
      <c r="E31" s="19" t="n">
        <f aca="false">IF(K22&lt;13,G13,H13)</f>
        <v>0.0247672684652466</v>
      </c>
      <c r="G31" s="1" t="s">
        <v>21</v>
      </c>
      <c r="H31" s="18" t="n">
        <f aca="false">Q25</f>
        <v>1.02349929761366</v>
      </c>
      <c r="J31" s="1" t="s">
        <v>49</v>
      </c>
      <c r="K31" s="20" t="n">
        <f aca="false">E32/(E32+E30)</f>
        <v>0.749413592510753</v>
      </c>
      <c r="M31" s="1" t="s">
        <v>27</v>
      </c>
      <c r="N31" s="7" t="n">
        <f aca="false">E33</f>
        <v>1.92242548908453</v>
      </c>
      <c r="O31" s="7"/>
      <c r="P31" s="1" t="s">
        <v>35</v>
      </c>
      <c r="Q31" s="7" t="n">
        <f aca="false">SUM(Q18:Q30)</f>
        <v>15.9238811436078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831</v>
      </c>
      <c r="C32" s="7"/>
      <c r="D32" s="17" t="s">
        <v>25</v>
      </c>
      <c r="E32" s="19" t="n">
        <f aca="false">IF(K22&lt;13,G14,H14)</f>
        <v>3.06091736276556</v>
      </c>
      <c r="G32" s="1" t="s">
        <v>23</v>
      </c>
      <c r="H32" s="18" t="n">
        <f aca="false">Q26</f>
        <v>0.0247672684652466</v>
      </c>
      <c r="J32" s="21" t="s">
        <v>50</v>
      </c>
      <c r="K32" s="20" t="n">
        <f aca="false">N25/(N25+N22)</f>
        <v>0.48245438280894</v>
      </c>
      <c r="M32" s="1" t="s">
        <v>29</v>
      </c>
      <c r="N32" s="7" t="n">
        <f aca="false">IF(E46&gt;E34,E34,E46)</f>
        <v>0.0775745109154686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088</v>
      </c>
      <c r="C33" s="7"/>
      <c r="D33" s="17" t="s">
        <v>27</v>
      </c>
      <c r="E33" s="19" t="n">
        <f aca="false">IF(K22&lt;13,G15,H15)</f>
        <v>1.92242548908453</v>
      </c>
      <c r="G33" s="1" t="s">
        <v>25</v>
      </c>
      <c r="H33" s="18" t="n">
        <f aca="false">Q27</f>
        <v>3.06091736276556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404</v>
      </c>
      <c r="C34" s="7"/>
      <c r="D34" s="17" t="s">
        <v>29</v>
      </c>
      <c r="E34" s="19" t="n">
        <f aca="false">IF(K22&lt;13,G16,H16)</f>
        <v>0.691856390536775</v>
      </c>
      <c r="G34" s="1" t="s">
        <v>27</v>
      </c>
      <c r="H34" s="18" t="n">
        <f aca="false">Q28</f>
        <v>1.92242548908453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635</v>
      </c>
      <c r="C35" s="7"/>
      <c r="D35" s="17" t="s">
        <v>31</v>
      </c>
      <c r="E35" s="19" t="n">
        <f aca="false">IF(K22&lt;13,G17,H17)</f>
        <v>0.309599263986519</v>
      </c>
      <c r="G35" s="1" t="s">
        <v>29</v>
      </c>
      <c r="H35" s="18" t="n">
        <f aca="false">Q29</f>
        <v>0.691856390536775</v>
      </c>
      <c r="M35" s="1" t="s">
        <v>29</v>
      </c>
      <c r="N35" s="7" t="n">
        <f aca="false">E34-N32</f>
        <v>0.614281879621307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309599263986519</v>
      </c>
      <c r="M36" s="1" t="s">
        <v>31</v>
      </c>
      <c r="N36" s="7" t="n">
        <f aca="false">E35</f>
        <v>0.309599263986519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1971707883828</v>
      </c>
      <c r="D37" s="17" t="s">
        <v>35</v>
      </c>
      <c r="E37" s="19" t="n">
        <f aca="false">SUM(E25:E36)</f>
        <v>15.9238811436078</v>
      </c>
      <c r="G37" s="1" t="s">
        <v>35</v>
      </c>
      <c r="H37" s="22" t="n">
        <f aca="false">Q31</f>
        <v>15.9238811436078</v>
      </c>
      <c r="M37" s="14" t="s">
        <v>52</v>
      </c>
      <c r="N37" s="12" t="n">
        <f aca="false">SUM(N35:N36)</f>
        <v>0.923881143607826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286815600040723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775745109154686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3344609287496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07677082087749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38.697</v>
      </c>
      <c r="C8" s="7" t="n">
        <f aca="false">B8/B41</f>
        <v>0.64409121171771</v>
      </c>
      <c r="D8" s="7" t="n">
        <f aca="false">C8*2</f>
        <v>1.28818242343542</v>
      </c>
      <c r="E8" s="7" t="n">
        <f aca="false">D8*$E$22</f>
        <v>11.7271359013381</v>
      </c>
      <c r="F8" s="9" t="s">
        <v>13</v>
      </c>
      <c r="G8" s="9" t="n">
        <f aca="false">E8/2</f>
        <v>5.86356795066905</v>
      </c>
      <c r="H8" s="9" t="n">
        <f aca="false">G8*$K$23</f>
        <v>5.83293461058443</v>
      </c>
    </row>
    <row r="9" s="7" customFormat="true" ht="15.75" hidden="false" customHeight="false" outlineLevel="0" collapsed="false">
      <c r="A9" s="7" t="s">
        <v>14</v>
      </c>
      <c r="B9" s="8" t="n">
        <v>2.805</v>
      </c>
      <c r="C9" s="7" t="n">
        <f aca="false">B9/B42</f>
        <v>0.0351151727591387</v>
      </c>
      <c r="D9" s="7" t="n">
        <f aca="false">C9*2</f>
        <v>0.0702303455182774</v>
      </c>
      <c r="E9" s="7" t="n">
        <f aca="false">D9*$E$22</f>
        <v>0.639351066516131</v>
      </c>
      <c r="F9" s="9" t="s">
        <v>15</v>
      </c>
      <c r="G9" s="9" t="n">
        <f aca="false">E9/2</f>
        <v>0.319675533258066</v>
      </c>
      <c r="H9" s="9" t="n">
        <f aca="false">G9*$K$23</f>
        <v>0.318005435902767</v>
      </c>
    </row>
    <row r="10" s="7" customFormat="true" ht="16.5" hidden="false" customHeight="false" outlineLevel="0" collapsed="false">
      <c r="A10" s="7" t="s">
        <v>16</v>
      </c>
      <c r="B10" s="10" t="n">
        <v>14.028</v>
      </c>
      <c r="C10" s="7" t="n">
        <f aca="false">B10/B43</f>
        <v>0.137583366025893</v>
      </c>
      <c r="D10" s="7" t="n">
        <f aca="false">C10*3</f>
        <v>0.412750098077678</v>
      </c>
      <c r="E10" s="7" t="n">
        <f aca="false">D10*$E$22</f>
        <v>3.75752409393918</v>
      </c>
      <c r="F10" s="9" t="s">
        <v>17</v>
      </c>
      <c r="G10" s="9" t="n">
        <f aca="false">E10*(2/3)</f>
        <v>2.50501606262612</v>
      </c>
      <c r="H10" s="9" t="n">
        <f aca="false">G10*$K$23</f>
        <v>2.49192897817354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1.067</v>
      </c>
      <c r="C12" s="7" t="n">
        <f aca="false">B12/B45</f>
        <v>0.154029227557411</v>
      </c>
      <c r="D12" s="7" t="n">
        <f aca="false">C12</f>
        <v>0.154029227557411</v>
      </c>
      <c r="E12" s="7" t="n">
        <f aca="false">D12*$E$22</f>
        <v>1.40222506648294</v>
      </c>
      <c r="F12" s="9" t="s">
        <v>21</v>
      </c>
      <c r="G12" s="9" t="n">
        <f aca="false">E12</f>
        <v>1.40222506648294</v>
      </c>
      <c r="H12" s="9" t="n">
        <f aca="false">G12*$K$23</f>
        <v>1.3948993498377</v>
      </c>
    </row>
    <row r="13" s="7" customFormat="true" ht="16.5" hidden="false" customHeight="false" outlineLevel="0" collapsed="false">
      <c r="A13" s="7" t="s">
        <v>22</v>
      </c>
      <c r="B13" s="11" t="n">
        <v>0.229</v>
      </c>
      <c r="C13" s="7" t="n">
        <f aca="false">B13/B46</f>
        <v>0.00322808006766281</v>
      </c>
      <c r="D13" s="7" t="n">
        <f aca="false">C13</f>
        <v>0.00322808006766281</v>
      </c>
      <c r="E13" s="7" t="n">
        <f aca="false">D13*$E$22</f>
        <v>0.02938724590957</v>
      </c>
      <c r="F13" s="9" t="s">
        <v>23</v>
      </c>
      <c r="G13" s="9" t="n">
        <f aca="false">E13</f>
        <v>0.02938724590957</v>
      </c>
      <c r="H13" s="9" t="n">
        <f aca="false">G13*$K$23</f>
        <v>0.0292337166069898</v>
      </c>
    </row>
    <row r="14" s="7" customFormat="true" ht="16.5" hidden="false" customHeight="false" outlineLevel="0" collapsed="false">
      <c r="A14" s="7" t="s">
        <v>24</v>
      </c>
      <c r="B14" s="11" t="n">
        <v>13.052</v>
      </c>
      <c r="C14" s="7" t="n">
        <f aca="false">B14/B47</f>
        <v>0.323870967741936</v>
      </c>
      <c r="D14" s="7" t="n">
        <f aca="false">C14</f>
        <v>0.323870967741936</v>
      </c>
      <c r="E14" s="7" t="n">
        <f aca="false">D14*$E$22</f>
        <v>2.9484013941741</v>
      </c>
      <c r="F14" s="9" t="s">
        <v>25</v>
      </c>
      <c r="G14" s="9" t="n">
        <f aca="false">E14</f>
        <v>2.9484013941741</v>
      </c>
      <c r="H14" s="9" t="n">
        <f aca="false">G14*$K$23</f>
        <v>2.93299790889457</v>
      </c>
    </row>
    <row r="15" s="7" customFormat="true" ht="16.5" hidden="false" customHeight="false" outlineLevel="0" collapsed="false">
      <c r="A15" s="7" t="s">
        <v>26</v>
      </c>
      <c r="B15" s="11" t="n">
        <v>12.344</v>
      </c>
      <c r="C15" s="7" t="n">
        <f aca="false">B15/B48</f>
        <v>0.220114122681883</v>
      </c>
      <c r="D15" s="7" t="n">
        <f aca="false">C15</f>
        <v>0.220114122681883</v>
      </c>
      <c r="E15" s="7" t="n">
        <f aca="false">D15*$E$22</f>
        <v>2.00383748724829</v>
      </c>
      <c r="F15" s="9" t="s">
        <v>27</v>
      </c>
      <c r="G15" s="9" t="n">
        <f aca="false">E15</f>
        <v>2.00383748724829</v>
      </c>
      <c r="H15" s="9" t="n">
        <f aca="false">G15*$K$23</f>
        <v>1.99336873584341</v>
      </c>
    </row>
    <row r="16" s="7" customFormat="true" ht="16.5" hidden="false" customHeight="false" outlineLevel="0" collapsed="false">
      <c r="A16" s="7" t="s">
        <v>28</v>
      </c>
      <c r="B16" s="11" t="n">
        <v>2.288</v>
      </c>
      <c r="C16" s="7" t="n">
        <f aca="false">B16/B49</f>
        <v>0.0369151339141659</v>
      </c>
      <c r="D16" s="7" t="n">
        <f aca="false">C16</f>
        <v>0.0369151339141659</v>
      </c>
      <c r="E16" s="7" t="n">
        <f aca="false">D16*$E$22</f>
        <v>0.336061713272725</v>
      </c>
      <c r="F16" s="9" t="s">
        <v>29</v>
      </c>
      <c r="G16" s="9" t="n">
        <f aca="false">E16*2</f>
        <v>0.67212342654545</v>
      </c>
      <c r="H16" s="9" t="n">
        <f aca="false">G16*$K$23</f>
        <v>0.668612017506206</v>
      </c>
    </row>
    <row r="17" s="7" customFormat="true" ht="16.5" hidden="false" customHeight="false" outlineLevel="0" collapsed="false">
      <c r="A17" s="7" t="s">
        <v>30</v>
      </c>
      <c r="B17" s="11" t="n">
        <v>1.615</v>
      </c>
      <c r="C17" s="7" t="n">
        <f aca="false">B17/B50</f>
        <v>0.0171443736730361</v>
      </c>
      <c r="D17" s="7" t="n">
        <f aca="false">C17</f>
        <v>0.0171443736730361</v>
      </c>
      <c r="E17" s="7" t="n">
        <f aca="false">D17*$E$22</f>
        <v>0.15607603111897</v>
      </c>
      <c r="F17" s="9" t="s">
        <v>31</v>
      </c>
      <c r="G17" s="9" t="n">
        <f aca="false">E17*2</f>
        <v>0.312152062237941</v>
      </c>
      <c r="H17" s="9" t="n">
        <f aca="false">G17*$K$23</f>
        <v>0.310521270139837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83293461058443</v>
      </c>
      <c r="P18" s="1" t="s">
        <v>13</v>
      </c>
      <c r="Q18" s="13" t="n">
        <f aca="false">N18</f>
        <v>5.8329346105844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6.125</v>
      </c>
      <c r="D19" s="7" t="n">
        <f aca="false">SUM(D8:D18)</f>
        <v>2.52646477266747</v>
      </c>
      <c r="F19" s="9" t="s">
        <v>35</v>
      </c>
      <c r="G19" s="9" t="n">
        <f aca="false">SUM(G8:G18)</f>
        <v>16.0563862291515</v>
      </c>
      <c r="H19" s="9" t="n">
        <f aca="false">SUM(H8:H18)</f>
        <v>15.9725020234895</v>
      </c>
      <c r="M19" s="7" t="s">
        <v>36</v>
      </c>
      <c r="N19" s="7" t="n">
        <f aca="false">IF(E27&lt;E47,E27,E47)</f>
        <v>2.16706538941557</v>
      </c>
      <c r="P19" s="1" t="s">
        <v>17</v>
      </c>
      <c r="Q19" s="13" t="n">
        <f aca="false">N19</f>
        <v>2.1670653894155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24863588757975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1036298027288</v>
      </c>
      <c r="I22" s="16" t="s">
        <v>40</v>
      </c>
      <c r="K22" s="17" t="n">
        <f aca="false">SUM(G8:G14)+G18</f>
        <v>13.0682732531198</v>
      </c>
      <c r="M22" s="1" t="s">
        <v>41</v>
      </c>
      <c r="N22" s="7" t="n">
        <f aca="false">IF(E27&lt;E47,0,E48)</f>
        <v>0.324863588757975</v>
      </c>
      <c r="O22" s="7"/>
      <c r="P22" s="1" t="s">
        <v>42</v>
      </c>
      <c r="Q22" s="13" t="n">
        <f aca="false">N25</f>
        <v>0.240320169519191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4775648488713</v>
      </c>
      <c r="M23" s="1" t="s">
        <v>15</v>
      </c>
      <c r="N23" s="7" t="n">
        <f aca="false">E26</f>
        <v>0.318005435902767</v>
      </c>
      <c r="O23" s="7"/>
      <c r="P23" s="1" t="s">
        <v>15</v>
      </c>
      <c r="Q23" s="13" t="n">
        <f aca="false">N23</f>
        <v>0.31800543590276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83293461058443</v>
      </c>
      <c r="J24" s="1" t="s">
        <v>21</v>
      </c>
      <c r="K24" s="9" t="n">
        <f aca="false">IF(E45&gt;H12,0,H12-E45)</f>
        <v>1.15457918031851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38.697</v>
      </c>
      <c r="C25" s="7"/>
      <c r="D25" s="17" t="s">
        <v>13</v>
      </c>
      <c r="E25" s="19" t="n">
        <f aca="false">IF(K22&lt;13,G8,H8)</f>
        <v>5.83293461058443</v>
      </c>
      <c r="G25" s="1" t="s">
        <v>17</v>
      </c>
      <c r="H25" s="18" t="n">
        <f aca="false">Q19</f>
        <v>2.16706538941557</v>
      </c>
      <c r="J25" s="1" t="s">
        <v>42</v>
      </c>
      <c r="K25" s="9" t="n">
        <f aca="false">IF(E45&gt;H12,H12,E45)</f>
        <v>0.240320169519191</v>
      </c>
      <c r="M25" s="1" t="s">
        <v>42</v>
      </c>
      <c r="N25" s="7" t="n">
        <f aca="false">E29</f>
        <v>0.240320169519191</v>
      </c>
      <c r="O25" s="7"/>
      <c r="P25" s="1" t="s">
        <v>21</v>
      </c>
      <c r="Q25" s="13" t="n">
        <f aca="false">N26</f>
        <v>1.15457918031851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805</v>
      </c>
      <c r="C26" s="7"/>
      <c r="D26" s="17" t="s">
        <v>15</v>
      </c>
      <c r="E26" s="19" t="n">
        <f aca="false">IF(K22&lt;13,G9,H9)</f>
        <v>0.318005435902767</v>
      </c>
      <c r="H26" s="18"/>
      <c r="J26" s="1" t="s">
        <v>45</v>
      </c>
      <c r="K26" s="9" t="n">
        <f aca="false">K24/(K24+K25)</f>
        <v>0.827715046575115</v>
      </c>
      <c r="M26" s="1" t="s">
        <v>21</v>
      </c>
      <c r="N26" s="7" t="n">
        <f aca="false">E30</f>
        <v>1.15457918031851</v>
      </c>
      <c r="O26" s="7"/>
      <c r="P26" s="1" t="s">
        <v>23</v>
      </c>
      <c r="Q26" s="13" t="n">
        <f aca="false">N27</f>
        <v>0.0292337166069898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4.028</v>
      </c>
      <c r="C27" s="7"/>
      <c r="D27" s="17" t="s">
        <v>17</v>
      </c>
      <c r="E27" s="19" t="n">
        <f aca="false">IF(K22&lt;13,G10,H10)</f>
        <v>2.49192897817354</v>
      </c>
      <c r="G27" s="1" t="s">
        <v>17</v>
      </c>
      <c r="H27" s="18" t="n">
        <f aca="false">Q21</f>
        <v>0.324863588757975</v>
      </c>
      <c r="J27" s="1" t="s">
        <v>46</v>
      </c>
      <c r="K27" s="9" t="n">
        <f aca="false">K25/(K25+K24)</f>
        <v>0.172284953424885</v>
      </c>
      <c r="M27" s="1" t="s">
        <v>23</v>
      </c>
      <c r="N27" s="7" t="n">
        <f aca="false">E31</f>
        <v>0.0292337166069898</v>
      </c>
      <c r="O27" s="7"/>
      <c r="P27" s="1" t="s">
        <v>25</v>
      </c>
      <c r="Q27" s="13" t="n">
        <f aca="false">N28</f>
        <v>2.93299790889457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240320169519191</v>
      </c>
      <c r="J28" s="4"/>
      <c r="M28" s="1" t="s">
        <v>25</v>
      </c>
      <c r="N28" s="7" t="n">
        <f aca="false">E32</f>
        <v>2.93299790889457</v>
      </c>
      <c r="O28" s="7"/>
      <c r="P28" s="1" t="s">
        <v>27</v>
      </c>
      <c r="Q28" s="13" t="n">
        <f aca="false">N31</f>
        <v>1.99336873584341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11889079415747</v>
      </c>
      <c r="C29" s="7"/>
      <c r="D29" s="17" t="s">
        <v>42</v>
      </c>
      <c r="E29" s="19" t="n">
        <f aca="false">IF(K22&lt;13,0,K25)</f>
        <v>0.240320169519191</v>
      </c>
      <c r="G29" s="1" t="s">
        <v>15</v>
      </c>
      <c r="H29" s="18" t="n">
        <f aca="false">Q23</f>
        <v>0.31800543590276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68612017506206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9.1603224204468</v>
      </c>
      <c r="C30" s="7"/>
      <c r="D30" s="17" t="s">
        <v>21</v>
      </c>
      <c r="E30" s="19" t="n">
        <f aca="false">IF(K22&lt;13,G12,K24)</f>
        <v>1.15457918031851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310521270139837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29</v>
      </c>
      <c r="C31" s="7"/>
      <c r="D31" s="17" t="s">
        <v>23</v>
      </c>
      <c r="E31" s="19" t="n">
        <f aca="false">IF(K22&lt;13,G13,H13)</f>
        <v>0.0292337166069898</v>
      </c>
      <c r="G31" s="1" t="s">
        <v>21</v>
      </c>
      <c r="H31" s="18" t="n">
        <f aca="false">Q25</f>
        <v>1.15457918031851</v>
      </c>
      <c r="J31" s="1" t="s">
        <v>49</v>
      </c>
      <c r="K31" s="20" t="n">
        <f aca="false">E32/(E32+E30)</f>
        <v>0.717539472621718</v>
      </c>
      <c r="M31" s="1" t="s">
        <v>27</v>
      </c>
      <c r="N31" s="7" t="n">
        <f aca="false">E33</f>
        <v>1.99336873584341</v>
      </c>
      <c r="O31" s="7"/>
      <c r="P31" s="1" t="s">
        <v>35</v>
      </c>
      <c r="Q31" s="7" t="n">
        <f aca="false">SUM(Q18:Q30)</f>
        <v>15.9725020234895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052</v>
      </c>
      <c r="C32" s="7"/>
      <c r="D32" s="17" t="s">
        <v>25</v>
      </c>
      <c r="E32" s="19" t="n">
        <f aca="false">IF(K22&lt;13,G14,H14)</f>
        <v>2.93299790889457</v>
      </c>
      <c r="G32" s="1" t="s">
        <v>23</v>
      </c>
      <c r="H32" s="18" t="n">
        <f aca="false">Q26</f>
        <v>0.0292337166069898</v>
      </c>
      <c r="J32" s="21" t="s">
        <v>50</v>
      </c>
      <c r="K32" s="20" t="n">
        <f aca="false">N25/(N25+N22)</f>
        <v>0.425207140155181</v>
      </c>
      <c r="M32" s="1" t="s">
        <v>29</v>
      </c>
      <c r="N32" s="7" t="n">
        <f aca="false">IF(E46&gt;E34,E34,E46)</f>
        <v>0.00663126415658599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344</v>
      </c>
      <c r="C33" s="7"/>
      <c r="D33" s="17" t="s">
        <v>27</v>
      </c>
      <c r="E33" s="19" t="n">
        <f aca="false">IF(K22&lt;13,G15,H15)</f>
        <v>1.99336873584341</v>
      </c>
      <c r="G33" s="1" t="s">
        <v>25</v>
      </c>
      <c r="H33" s="18" t="n">
        <f aca="false">Q27</f>
        <v>2.93299790889457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288</v>
      </c>
      <c r="C34" s="7"/>
      <c r="D34" s="17" t="s">
        <v>29</v>
      </c>
      <c r="E34" s="19" t="n">
        <f aca="false">IF(K22&lt;13,G16,H16)</f>
        <v>0.668612017506206</v>
      </c>
      <c r="G34" s="1" t="s">
        <v>27</v>
      </c>
      <c r="H34" s="18" t="n">
        <f aca="false">Q28</f>
        <v>1.99336873584341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615</v>
      </c>
      <c r="C35" s="7"/>
      <c r="D35" s="17" t="s">
        <v>31</v>
      </c>
      <c r="E35" s="19" t="n">
        <f aca="false">IF(K22&lt;13,G17,H17)</f>
        <v>0.310521270139837</v>
      </c>
      <c r="G35" s="1" t="s">
        <v>29</v>
      </c>
      <c r="H35" s="18" t="n">
        <f aca="false">Q29</f>
        <v>0.668612017506206</v>
      </c>
      <c r="M35" s="1" t="s">
        <v>29</v>
      </c>
      <c r="N35" s="7" t="n">
        <f aca="false">E34-N32</f>
        <v>0.66198075334962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310521270139837</v>
      </c>
      <c r="M36" s="1" t="s">
        <v>31</v>
      </c>
      <c r="N36" s="7" t="n">
        <f aca="false">E35</f>
        <v>0.310521270139837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6.3372132146043</v>
      </c>
      <c r="D37" s="17" t="s">
        <v>35</v>
      </c>
      <c r="E37" s="19" t="n">
        <f aca="false">SUM(E25:E36)</f>
        <v>15.9725020234895</v>
      </c>
      <c r="G37" s="1" t="s">
        <v>35</v>
      </c>
      <c r="H37" s="22" t="n">
        <f aca="false">Q31</f>
        <v>15.9725020234895</v>
      </c>
      <c r="M37" s="14" t="s">
        <v>52</v>
      </c>
      <c r="N37" s="12" t="n">
        <f aca="false">SUM(N35:N36)</f>
        <v>0.972502023489456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240320169519191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0663126415658599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1670653894155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24863588757975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28</v>
      </c>
      <c r="C8" s="7" t="n">
        <f aca="false">B8/B41</f>
        <v>0.670439414114514</v>
      </c>
      <c r="D8" s="7" t="n">
        <f aca="false">C8*2</f>
        <v>1.34087882822903</v>
      </c>
      <c r="E8" s="7" t="n">
        <f aca="false">D8*$E$22</f>
        <v>12.0796335320815</v>
      </c>
      <c r="F8" s="9" t="s">
        <v>13</v>
      </c>
      <c r="G8" s="9" t="n">
        <f aca="false">E8/2</f>
        <v>6.03981676604077</v>
      </c>
      <c r="H8" s="9" t="n">
        <f aca="false">G8*$K$23</f>
        <v>5.98879856217587</v>
      </c>
    </row>
    <row r="9" s="7" customFormat="true" ht="16.5" hidden="false" customHeight="false" outlineLevel="0" collapsed="false">
      <c r="A9" s="7" t="s">
        <v>14</v>
      </c>
      <c r="B9" s="11" t="n">
        <v>2.12</v>
      </c>
      <c r="C9" s="7" t="n">
        <f aca="false">B9/B42</f>
        <v>0.0265398097145719</v>
      </c>
      <c r="D9" s="7" t="n">
        <f aca="false">C9*2</f>
        <v>0.0530796194291437</v>
      </c>
      <c r="E9" s="7" t="n">
        <f aca="false">D9*$E$22</f>
        <v>0.478180680631117</v>
      </c>
      <c r="F9" s="9" t="s">
        <v>15</v>
      </c>
      <c r="G9" s="9" t="n">
        <f aca="false">E9/2</f>
        <v>0.239090340315558</v>
      </c>
      <c r="H9" s="9" t="n">
        <f aca="false">G9*$K$23</f>
        <v>0.237070749292047</v>
      </c>
    </row>
    <row r="10" s="7" customFormat="true" ht="16.5" hidden="false" customHeight="false" outlineLevel="0" collapsed="false">
      <c r="A10" s="7" t="s">
        <v>16</v>
      </c>
      <c r="B10" s="11" t="n">
        <v>12.79</v>
      </c>
      <c r="C10" s="7" t="n">
        <f aca="false">B10/B43</f>
        <v>0.125441349548843</v>
      </c>
      <c r="D10" s="7" t="n">
        <f aca="false">C10*3</f>
        <v>0.376324048646528</v>
      </c>
      <c r="E10" s="7" t="n">
        <f aca="false">D10*$E$22</f>
        <v>3.39020685632217</v>
      </c>
      <c r="F10" s="9" t="s">
        <v>17</v>
      </c>
      <c r="G10" s="9" t="n">
        <f aca="false">E10*(2/3)</f>
        <v>2.26013790421478</v>
      </c>
      <c r="H10" s="9" t="n">
        <f aca="false">G10*$K$23</f>
        <v>2.2410465673702</v>
      </c>
    </row>
    <row r="11" s="7" customFormat="true" ht="16.5" hidden="false" customHeight="false" outlineLevel="0" collapsed="false">
      <c r="A11" s="7" t="s">
        <v>18</v>
      </c>
      <c r="B11" s="11" t="n">
        <v>0.01</v>
      </c>
      <c r="C11" s="7" t="n">
        <f aca="false">B11/B44</f>
        <v>6.57938022238305E-005</v>
      </c>
      <c r="D11" s="7" t="n">
        <f aca="false">C11*3</f>
        <v>0.000197381406671492</v>
      </c>
      <c r="E11" s="7" t="n">
        <f aca="false">D11*$E$22</f>
        <v>0.00177815847967966</v>
      </c>
      <c r="F11" s="9" t="s">
        <v>19</v>
      </c>
      <c r="G11" s="9" t="n">
        <f aca="false">E11*(2/3)</f>
        <v>0.00118543898645311</v>
      </c>
      <c r="H11" s="9" t="n">
        <f aca="false">G11*$K$23</f>
        <v>0.00117542560852742</v>
      </c>
    </row>
    <row r="12" s="7" customFormat="true" ht="16.5" hidden="false" customHeight="false" outlineLevel="0" collapsed="false">
      <c r="A12" s="7" t="s">
        <v>20</v>
      </c>
      <c r="B12" s="11" t="n">
        <v>12.25</v>
      </c>
      <c r="C12" s="7" t="n">
        <f aca="false">B12/B45</f>
        <v>0.170494084899095</v>
      </c>
      <c r="D12" s="7" t="n">
        <f aca="false">C12</f>
        <v>0.170494084899095</v>
      </c>
      <c r="E12" s="7" t="n">
        <f aca="false">D12*$E$22</f>
        <v>1.53593749234505</v>
      </c>
      <c r="F12" s="9" t="s">
        <v>21</v>
      </c>
      <c r="G12" s="9" t="n">
        <f aca="false">E12</f>
        <v>1.53593749234505</v>
      </c>
      <c r="H12" s="9" t="n">
        <f aca="false">G12*$K$23</f>
        <v>1.52296346098887</v>
      </c>
    </row>
    <row r="13" s="7" customFormat="true" ht="16.5" hidden="false" customHeight="false" outlineLevel="0" collapsed="false">
      <c r="A13" s="7" t="s">
        <v>22</v>
      </c>
      <c r="B13" s="11" t="n">
        <v>0.22</v>
      </c>
      <c r="C13" s="7" t="n">
        <f aca="false">B13/B46</f>
        <v>0.00310121229207781</v>
      </c>
      <c r="D13" s="7" t="n">
        <f aca="false">C13</f>
        <v>0.00310121229207781</v>
      </c>
      <c r="E13" s="7" t="n">
        <f aca="false">D13*$E$22</f>
        <v>0.0279380263188763</v>
      </c>
      <c r="F13" s="9" t="s">
        <v>23</v>
      </c>
      <c r="G13" s="9" t="n">
        <f aca="false">E13</f>
        <v>0.0279380263188763</v>
      </c>
      <c r="H13" s="9" t="n">
        <f aca="false">G13*$K$23</f>
        <v>0.0277020344042981</v>
      </c>
    </row>
    <row r="14" s="7" customFormat="true" ht="16.5" hidden="false" customHeight="false" outlineLevel="0" collapsed="false">
      <c r="A14" s="7" t="s">
        <v>24</v>
      </c>
      <c r="B14" s="11" t="n">
        <v>13.45</v>
      </c>
      <c r="C14" s="7" t="n">
        <f aca="false">B14/B47</f>
        <v>0.333746898263027</v>
      </c>
      <c r="D14" s="7" t="n">
        <f aca="false">C14</f>
        <v>0.333746898263027</v>
      </c>
      <c r="E14" s="7" t="n">
        <f aca="false">D14*$E$22</f>
        <v>3.00664022625441</v>
      </c>
      <c r="F14" s="9" t="s">
        <v>25</v>
      </c>
      <c r="G14" s="9" t="n">
        <f aca="false">E14</f>
        <v>3.00664022625441</v>
      </c>
      <c r="H14" s="9" t="n">
        <f aca="false">G14*$K$23</f>
        <v>2.98124320016019</v>
      </c>
    </row>
    <row r="15" s="7" customFormat="true" ht="16.5" hidden="false" customHeight="false" outlineLevel="0" collapsed="false">
      <c r="A15" s="7" t="s">
        <v>26</v>
      </c>
      <c r="B15" s="11" t="n">
        <v>12.18</v>
      </c>
      <c r="C15" s="7" t="n">
        <f aca="false">B15/B48</f>
        <v>0.217189728958631</v>
      </c>
      <c r="D15" s="7" t="n">
        <f aca="false">C15</f>
        <v>0.217189728958631</v>
      </c>
      <c r="E15" s="7" t="n">
        <f aca="false">D15*$E$22</f>
        <v>1.95660657586597</v>
      </c>
      <c r="F15" s="9" t="s">
        <v>27</v>
      </c>
      <c r="G15" s="9" t="n">
        <f aca="false">E15</f>
        <v>1.95660657586597</v>
      </c>
      <c r="H15" s="9" t="n">
        <f aca="false">G15*$K$23</f>
        <v>1.94007916170132</v>
      </c>
    </row>
    <row r="16" s="7" customFormat="true" ht="16.5" hidden="false" customHeight="false" outlineLevel="0" collapsed="false">
      <c r="A16" s="7" t="s">
        <v>28</v>
      </c>
      <c r="B16" s="11" t="n">
        <v>2.75</v>
      </c>
      <c r="C16" s="7" t="n">
        <f aca="false">B16/B49</f>
        <v>0.0443691513391417</v>
      </c>
      <c r="D16" s="7" t="n">
        <f aca="false">C16</f>
        <v>0.0443691513391417</v>
      </c>
      <c r="E16" s="7" t="n">
        <f aca="false">D16*$E$22</f>
        <v>0.399710307167853</v>
      </c>
      <c r="F16" s="9" t="s">
        <v>29</v>
      </c>
      <c r="G16" s="9" t="n">
        <f aca="false">E16*2</f>
        <v>0.799420614335707</v>
      </c>
      <c r="H16" s="9" t="n">
        <f aca="false">G16*$K$23</f>
        <v>0.792667925395655</v>
      </c>
    </row>
    <row r="17" s="7" customFormat="true" ht="16.5" hidden="false" customHeight="false" outlineLevel="0" collapsed="false">
      <c r="A17" s="7" t="s">
        <v>30</v>
      </c>
      <c r="B17" s="11" t="n">
        <v>1.29</v>
      </c>
      <c r="C17" s="7" t="n">
        <f aca="false">B17/B50</f>
        <v>0.0136942675159236</v>
      </c>
      <c r="D17" s="7" t="n">
        <f aca="false">C17</f>
        <v>0.0136942675159236</v>
      </c>
      <c r="E17" s="7" t="n">
        <f aca="false">D17*$E$22</f>
        <v>0.123368144533333</v>
      </c>
      <c r="F17" s="9" t="s">
        <v>31</v>
      </c>
      <c r="G17" s="9" t="n">
        <f aca="false">E17*2</f>
        <v>0.246736289066667</v>
      </c>
      <c r="H17" s="9" t="n">
        <f aca="false">G17*$K$23</f>
        <v>0.244652112876546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8879856217587</v>
      </c>
      <c r="P18" s="1" t="s">
        <v>13</v>
      </c>
      <c r="Q18" s="13" t="n">
        <f aca="false">N18</f>
        <v>5.98879856217587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34</v>
      </c>
      <c r="D19" s="7" t="n">
        <f aca="false">SUM(D8:D18)</f>
        <v>2.55307522097927</v>
      </c>
      <c r="F19" s="9" t="s">
        <v>35</v>
      </c>
      <c r="G19" s="9" t="n">
        <f aca="false">SUM(G8:G18)</f>
        <v>16.1135096737442</v>
      </c>
      <c r="H19" s="9" t="n">
        <f aca="false">SUM(H8:H18)</f>
        <v>15.9773991999735</v>
      </c>
      <c r="M19" s="7" t="s">
        <v>36</v>
      </c>
      <c r="N19" s="7" t="n">
        <f aca="false">IF(E27&lt;E47,E27,E47)</f>
        <v>2.01120143782413</v>
      </c>
      <c r="P19" s="1" t="s">
        <v>17</v>
      </c>
      <c r="Q19" s="13" t="n">
        <f aca="false">N19</f>
        <v>2.01120143782413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29845129546069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0874357755038</v>
      </c>
      <c r="I22" s="16" t="s">
        <v>40</v>
      </c>
      <c r="K22" s="17" t="n">
        <f aca="false">SUM(G8:G14)+G18</f>
        <v>13.1107461944759</v>
      </c>
      <c r="M22" s="1" t="s">
        <v>41</v>
      </c>
      <c r="N22" s="7" t="n">
        <f aca="false">IF(E27&lt;E47,0,E48)</f>
        <v>0.229845129546069</v>
      </c>
      <c r="O22" s="7"/>
      <c r="P22" s="1" t="s">
        <v>42</v>
      </c>
      <c r="Q22" s="13" t="n">
        <f aca="false">N25</f>
        <v>0.388561022410581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1553021251944</v>
      </c>
      <c r="M23" s="1" t="s">
        <v>15</v>
      </c>
      <c r="N23" s="7" t="n">
        <f aca="false">E26</f>
        <v>0.237070749292047</v>
      </c>
      <c r="O23" s="7"/>
      <c r="P23" s="1" t="s">
        <v>15</v>
      </c>
      <c r="Q23" s="13" t="n">
        <f aca="false">N23</f>
        <v>0.23707074929204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8879856217587</v>
      </c>
      <c r="J24" s="1" t="s">
        <v>21</v>
      </c>
      <c r="K24" s="9" t="n">
        <f aca="false">IF(E45&gt;H12,0,H12-E45)</f>
        <v>1.13440243857829</v>
      </c>
      <c r="M24" s="1" t="s">
        <v>19</v>
      </c>
      <c r="N24" s="7" t="n">
        <f aca="false">E28</f>
        <v>0.00117542560852742</v>
      </c>
      <c r="O24" s="7"/>
      <c r="P24" s="1" t="s">
        <v>19</v>
      </c>
      <c r="Q24" s="13" t="n">
        <f aca="false">N24</f>
        <v>0.00117542560852742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28</v>
      </c>
      <c r="C25" s="7"/>
      <c r="D25" s="17" t="s">
        <v>13</v>
      </c>
      <c r="E25" s="19" t="n">
        <f aca="false">IF(K22&lt;13,G8,H8)</f>
        <v>5.98879856217587</v>
      </c>
      <c r="G25" s="1" t="s">
        <v>17</v>
      </c>
      <c r="H25" s="18" t="n">
        <f aca="false">Q19</f>
        <v>2.01120143782413</v>
      </c>
      <c r="J25" s="1" t="s">
        <v>42</v>
      </c>
      <c r="K25" s="9" t="n">
        <f aca="false">IF(E45&gt;H12,H12,E45)</f>
        <v>0.388561022410581</v>
      </c>
      <c r="M25" s="1" t="s">
        <v>42</v>
      </c>
      <c r="N25" s="7" t="n">
        <f aca="false">E29</f>
        <v>0.388561022410581</v>
      </c>
      <c r="O25" s="7"/>
      <c r="P25" s="1" t="s">
        <v>21</v>
      </c>
      <c r="Q25" s="13" t="n">
        <f aca="false">N26</f>
        <v>1.13440243857829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12</v>
      </c>
      <c r="C26" s="7"/>
      <c r="D26" s="17" t="s">
        <v>15</v>
      </c>
      <c r="E26" s="19" t="n">
        <f aca="false">IF(K22&lt;13,G9,H9)</f>
        <v>0.237070749292047</v>
      </c>
      <c r="H26" s="18"/>
      <c r="J26" s="1" t="s">
        <v>45</v>
      </c>
      <c r="K26" s="9" t="n">
        <f aca="false">K24/(K24+K25)</f>
        <v>0.7448651708569</v>
      </c>
      <c r="M26" s="1" t="s">
        <v>21</v>
      </c>
      <c r="N26" s="7" t="n">
        <f aca="false">E30</f>
        <v>1.13440243857829</v>
      </c>
      <c r="O26" s="7"/>
      <c r="P26" s="1" t="s">
        <v>23</v>
      </c>
      <c r="Q26" s="13" t="n">
        <f aca="false">N27</f>
        <v>0.0277020344042981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79</v>
      </c>
      <c r="C27" s="7"/>
      <c r="D27" s="17" t="s">
        <v>17</v>
      </c>
      <c r="E27" s="19" t="n">
        <f aca="false">IF(K22&lt;13,G10,H10)</f>
        <v>2.2410465673702</v>
      </c>
      <c r="G27" s="1" t="s">
        <v>17</v>
      </c>
      <c r="H27" s="18" t="n">
        <f aca="false">Q21</f>
        <v>0.229845129546069</v>
      </c>
      <c r="J27" s="1" t="s">
        <v>46</v>
      </c>
      <c r="K27" s="9" t="n">
        <f aca="false">K25/(K25+K24)</f>
        <v>0.2551348291431</v>
      </c>
      <c r="M27" s="1" t="s">
        <v>23</v>
      </c>
      <c r="N27" s="7" t="n">
        <f aca="false">E31</f>
        <v>0.0277020344042981</v>
      </c>
      <c r="O27" s="7"/>
      <c r="P27" s="1" t="s">
        <v>25</v>
      </c>
      <c r="Q27" s="13" t="n">
        <f aca="false">N28</f>
        <v>2.98124320016019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1</v>
      </c>
      <c r="C28" s="7"/>
      <c r="D28" s="17" t="s">
        <v>19</v>
      </c>
      <c r="E28" s="19" t="n">
        <f aca="false">IF(K22&lt;13,G11,H11)</f>
        <v>0.00117542560852742</v>
      </c>
      <c r="G28" s="1" t="s">
        <v>42</v>
      </c>
      <c r="H28" s="18" t="n">
        <f aca="false">Q22</f>
        <v>0.388561022410581</v>
      </c>
      <c r="J28" s="4"/>
      <c r="M28" s="1" t="s">
        <v>25</v>
      </c>
      <c r="N28" s="7" t="n">
        <f aca="false">E32</f>
        <v>2.98124320016019</v>
      </c>
      <c r="O28" s="7"/>
      <c r="P28" s="1" t="s">
        <v>27</v>
      </c>
      <c r="Q28" s="13" t="n">
        <f aca="false">N31</f>
        <v>1.94007916170132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47325886142741</v>
      </c>
      <c r="C29" s="7"/>
      <c r="D29" s="17" t="s">
        <v>42</v>
      </c>
      <c r="E29" s="19" t="n">
        <f aca="false">IF(K22&lt;13,0,K25)</f>
        <v>0.388561022410581</v>
      </c>
      <c r="G29" s="1" t="s">
        <v>15</v>
      </c>
      <c r="H29" s="18" t="n">
        <f aca="false">Q23</f>
        <v>0.23707074929204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92667925395655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9.12459834299702</v>
      </c>
      <c r="C30" s="7"/>
      <c r="D30" s="17" t="s">
        <v>21</v>
      </c>
      <c r="E30" s="19" t="n">
        <f aca="false">IF(K22&lt;13,G12,K24)</f>
        <v>1.13440243857829</v>
      </c>
      <c r="G30" s="1" t="s">
        <v>19</v>
      </c>
      <c r="H30" s="18" t="n">
        <f aca="false">Q24</f>
        <v>0.00117542560852742</v>
      </c>
      <c r="P30" s="1" t="s">
        <v>31</v>
      </c>
      <c r="Q30" s="13" t="n">
        <f aca="false">N36</f>
        <v>0.244652112876546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2</v>
      </c>
      <c r="C31" s="7"/>
      <c r="D31" s="17" t="s">
        <v>23</v>
      </c>
      <c r="E31" s="19" t="n">
        <f aca="false">IF(K22&lt;13,G13,H13)</f>
        <v>0.0277020344042981</v>
      </c>
      <c r="G31" s="1" t="s">
        <v>21</v>
      </c>
      <c r="H31" s="18" t="n">
        <f aca="false">Q25</f>
        <v>1.13440243857829</v>
      </c>
      <c r="J31" s="1" t="s">
        <v>49</v>
      </c>
      <c r="K31" s="20" t="n">
        <f aca="false">E32/(E32+E30)</f>
        <v>0.724368291599078</v>
      </c>
      <c r="M31" s="1" t="s">
        <v>27</v>
      </c>
      <c r="N31" s="7" t="n">
        <f aca="false">E33</f>
        <v>1.94007916170132</v>
      </c>
      <c r="O31" s="7"/>
      <c r="P31" s="1" t="s">
        <v>35</v>
      </c>
      <c r="Q31" s="7" t="n">
        <f aca="false">SUM(Q18:Q30)</f>
        <v>15.9773991999735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45</v>
      </c>
      <c r="C32" s="7"/>
      <c r="D32" s="17" t="s">
        <v>25</v>
      </c>
      <c r="E32" s="19" t="n">
        <f aca="false">IF(K22&lt;13,G14,H14)</f>
        <v>2.98124320016019</v>
      </c>
      <c r="G32" s="1" t="s">
        <v>23</v>
      </c>
      <c r="H32" s="18" t="n">
        <f aca="false">Q26</f>
        <v>0.0277020344042981</v>
      </c>
      <c r="J32" s="21" t="s">
        <v>50</v>
      </c>
      <c r="K32" s="20" t="n">
        <f aca="false">N25/(N25+N22)</f>
        <v>0.628326579839424</v>
      </c>
      <c r="M32" s="1" t="s">
        <v>29</v>
      </c>
      <c r="N32" s="7" t="n">
        <f aca="false">IF(E46&gt;E34,E34,E46)</f>
        <v>0.0599208382986758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18</v>
      </c>
      <c r="C33" s="7"/>
      <c r="D33" s="17" t="s">
        <v>27</v>
      </c>
      <c r="E33" s="19" t="n">
        <f aca="false">IF(K22&lt;13,G15,H15)</f>
        <v>1.94007916170132</v>
      </c>
      <c r="G33" s="1" t="s">
        <v>25</v>
      </c>
      <c r="H33" s="18" t="n">
        <f aca="false">Q27</f>
        <v>2.98124320016019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75</v>
      </c>
      <c r="C34" s="7"/>
      <c r="D34" s="17" t="s">
        <v>29</v>
      </c>
      <c r="E34" s="19" t="n">
        <f aca="false">IF(K22&lt;13,G16,H16)</f>
        <v>0.792667925395655</v>
      </c>
      <c r="G34" s="1" t="s">
        <v>27</v>
      </c>
      <c r="H34" s="18" t="n">
        <f aca="false">Q28</f>
        <v>1.94007916170132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29</v>
      </c>
      <c r="C35" s="7"/>
      <c r="D35" s="17" t="s">
        <v>31</v>
      </c>
      <c r="E35" s="19" t="n">
        <f aca="false">IF(K22&lt;13,G17,H17)</f>
        <v>0.244652112876546</v>
      </c>
      <c r="G35" s="1" t="s">
        <v>29</v>
      </c>
      <c r="H35" s="18" t="n">
        <f aca="false">Q29</f>
        <v>0.792667925395655</v>
      </c>
      <c r="M35" s="1" t="s">
        <v>29</v>
      </c>
      <c r="N35" s="7" t="n">
        <f aca="false">E34-N32</f>
        <v>0.73274708709697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44652112876546</v>
      </c>
      <c r="M36" s="1" t="s">
        <v>31</v>
      </c>
      <c r="N36" s="7" t="n">
        <f aca="false">E35</f>
        <v>0.244652112876546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6878572044244</v>
      </c>
      <c r="D37" s="17" t="s">
        <v>35</v>
      </c>
      <c r="E37" s="19" t="n">
        <f aca="false">SUM(E25:E36)</f>
        <v>15.9773991999735</v>
      </c>
      <c r="G37" s="1" t="s">
        <v>35</v>
      </c>
      <c r="H37" s="22" t="n">
        <f aca="false">Q31</f>
        <v>15.9773991999735</v>
      </c>
      <c r="M37" s="14" t="s">
        <v>52</v>
      </c>
      <c r="N37" s="12" t="n">
        <f aca="false">SUM(N35:N36)</f>
        <v>0.977399199973525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88561022410581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99208382986758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1120143782413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29845129546069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E17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18</v>
      </c>
      <c r="C8" s="7" t="n">
        <f aca="false">B8/B41</f>
        <v>0.668774966711052</v>
      </c>
      <c r="D8" s="7" t="n">
        <f aca="false">C8*2</f>
        <v>1.3375499334221</v>
      </c>
      <c r="E8" s="7" t="n">
        <f aca="false">D8*$E$22</f>
        <v>11.9943027311181</v>
      </c>
      <c r="F8" s="9" t="s">
        <v>13</v>
      </c>
      <c r="G8" s="9" t="n">
        <f aca="false">E8/2</f>
        <v>5.99715136555906</v>
      </c>
      <c r="H8" s="9" t="n">
        <f aca="false">G8*$K$23</f>
        <v>5.93289058120326</v>
      </c>
    </row>
    <row r="9" s="7" customFormat="true" ht="16.5" hidden="false" customHeight="false" outlineLevel="0" collapsed="false">
      <c r="A9" s="7" t="s">
        <v>14</v>
      </c>
      <c r="B9" s="11" t="n">
        <v>1.94</v>
      </c>
      <c r="C9" s="7" t="n">
        <f aca="false">B9/B42</f>
        <v>0.0242864296444667</v>
      </c>
      <c r="D9" s="7" t="n">
        <f aca="false">C9*2</f>
        <v>0.0485728592889334</v>
      </c>
      <c r="E9" s="7" t="n">
        <f aca="false">D9*$E$22</f>
        <v>0.43557071348873</v>
      </c>
      <c r="F9" s="9" t="s">
        <v>15</v>
      </c>
      <c r="G9" s="9" t="n">
        <f aca="false">E9/2</f>
        <v>0.217785356744365</v>
      </c>
      <c r="H9" s="9" t="n">
        <f aca="false">G9*$K$23</f>
        <v>0.215451739166198</v>
      </c>
    </row>
    <row r="10" s="7" customFormat="true" ht="16.5" hidden="false" customHeight="false" outlineLevel="0" collapsed="false">
      <c r="A10" s="7" t="s">
        <v>16</v>
      </c>
      <c r="B10" s="11" t="n">
        <v>13.41</v>
      </c>
      <c r="C10" s="7" t="n">
        <f aca="false">B10/B43</f>
        <v>0.13152216555512</v>
      </c>
      <c r="D10" s="7" t="n">
        <f aca="false">C10*3</f>
        <v>0.394566496665359</v>
      </c>
      <c r="E10" s="7" t="n">
        <f aca="false">D10*$E$22</f>
        <v>3.53822305269221</v>
      </c>
      <c r="F10" s="9" t="s">
        <v>17</v>
      </c>
      <c r="G10" s="9" t="n">
        <f aca="false">E10*(2/3)</f>
        <v>2.35881536846147</v>
      </c>
      <c r="H10" s="9" t="n">
        <f aca="false">G10*$K$23</f>
        <v>2.33354014752936</v>
      </c>
    </row>
    <row r="11" s="7" customFormat="true" ht="16.5" hidden="false" customHeight="false" outlineLevel="0" collapsed="false">
      <c r="A11" s="7" t="s">
        <v>18</v>
      </c>
      <c r="B11" s="11" t="n">
        <v>0.01</v>
      </c>
      <c r="C11" s="7" t="n">
        <f aca="false">B11/B44</f>
        <v>6.57938022238305E-005</v>
      </c>
      <c r="D11" s="7" t="n">
        <f aca="false">C11*3</f>
        <v>0.000197381406671492</v>
      </c>
      <c r="E11" s="7" t="n">
        <f aca="false">D11*$E$22</f>
        <v>0.00176999174831156</v>
      </c>
      <c r="F11" s="9" t="s">
        <v>19</v>
      </c>
      <c r="G11" s="9" t="n">
        <f aca="false">E11*(2/3)</f>
        <v>0.00117999449887438</v>
      </c>
      <c r="H11" s="9" t="n">
        <f aca="false">G11*$K$23</f>
        <v>0.00116735060056148</v>
      </c>
    </row>
    <row r="12" s="7" customFormat="true" ht="16.5" hidden="false" customHeight="false" outlineLevel="0" collapsed="false">
      <c r="A12" s="7" t="s">
        <v>20</v>
      </c>
      <c r="B12" s="11" t="n">
        <v>12.21</v>
      </c>
      <c r="C12" s="7" t="n">
        <f aca="false">B12/B45</f>
        <v>0.169937369519833</v>
      </c>
      <c r="D12" s="7" t="n">
        <f aca="false">C12</f>
        <v>0.169937369519833</v>
      </c>
      <c r="E12" s="7" t="n">
        <f aca="false">D12*$E$22</f>
        <v>1.52389096243745</v>
      </c>
      <c r="F12" s="9" t="s">
        <v>21</v>
      </c>
      <c r="G12" s="9" t="n">
        <f aca="false">E12</f>
        <v>1.52389096243745</v>
      </c>
      <c r="H12" s="9" t="n">
        <f aca="false">G12*$K$23</f>
        <v>1.50756213854261</v>
      </c>
    </row>
    <row r="13" s="7" customFormat="true" ht="16.5" hidden="false" customHeight="false" outlineLevel="0" collapsed="false">
      <c r="A13" s="7" t="s">
        <v>22</v>
      </c>
      <c r="B13" s="11" t="n">
        <v>0.16</v>
      </c>
      <c r="C13" s="7" t="n">
        <f aca="false">B13/B46</f>
        <v>0.00225542712151114</v>
      </c>
      <c r="D13" s="7" t="n">
        <f aca="false">C13</f>
        <v>0.00225542712151114</v>
      </c>
      <c r="E13" s="7" t="n">
        <f aca="false">D13*$E$22</f>
        <v>0.0202252454337656</v>
      </c>
      <c r="F13" s="9" t="s">
        <v>23</v>
      </c>
      <c r="G13" s="9" t="n">
        <f aca="false">E13</f>
        <v>0.0202252454337656</v>
      </c>
      <c r="H13" s="9" t="n">
        <f aca="false">G13*$K$23</f>
        <v>0.0200085275195195</v>
      </c>
    </row>
    <row r="14" s="7" customFormat="true" ht="16.5" hidden="false" customHeight="false" outlineLevel="0" collapsed="false">
      <c r="A14" s="7" t="s">
        <v>24</v>
      </c>
      <c r="B14" s="11" t="n">
        <v>13.58</v>
      </c>
      <c r="C14" s="7" t="n">
        <f aca="false">B14/B47</f>
        <v>0.33697270471464</v>
      </c>
      <c r="D14" s="7" t="n">
        <f aca="false">C14</f>
        <v>0.33697270471464</v>
      </c>
      <c r="E14" s="7" t="n">
        <f aca="false">D14*$E$22</f>
        <v>3.02175831457021</v>
      </c>
      <c r="F14" s="9" t="s">
        <v>25</v>
      </c>
      <c r="G14" s="9" t="n">
        <f aca="false">E14</f>
        <v>3.02175831457021</v>
      </c>
      <c r="H14" s="9" t="n">
        <f aca="false">G14*$K$23</f>
        <v>2.98937951543849</v>
      </c>
    </row>
    <row r="15" s="7" customFormat="true" ht="16.5" hidden="false" customHeight="false" outlineLevel="0" collapsed="false">
      <c r="A15" s="7" t="s">
        <v>26</v>
      </c>
      <c r="B15" s="11" t="n">
        <v>12.29</v>
      </c>
      <c r="C15" s="7" t="n">
        <f aca="false">B15/B48</f>
        <v>0.219151212553495</v>
      </c>
      <c r="D15" s="7" t="n">
        <f aca="false">C15</f>
        <v>0.219151212553495</v>
      </c>
      <c r="E15" s="7" t="n">
        <f aca="false">D15*$E$22</f>
        <v>1.96520961317166</v>
      </c>
      <c r="F15" s="9" t="s">
        <v>27</v>
      </c>
      <c r="G15" s="9" t="n">
        <f aca="false">E15</f>
        <v>1.96520961317166</v>
      </c>
      <c r="H15" s="9" t="n">
        <f aca="false">G15*$K$23</f>
        <v>1.94415196371975</v>
      </c>
    </row>
    <row r="16" s="7" customFormat="true" ht="16.5" hidden="false" customHeight="false" outlineLevel="0" collapsed="false">
      <c r="A16" s="7" t="s">
        <v>28</v>
      </c>
      <c r="B16" s="11" t="n">
        <v>2.64</v>
      </c>
      <c r="C16" s="7" t="n">
        <f aca="false">B16/B49</f>
        <v>0.042594385285576</v>
      </c>
      <c r="D16" s="7" t="n">
        <f aca="false">C16</f>
        <v>0.042594385285576</v>
      </c>
      <c r="E16" s="7" t="n">
        <f aca="false">D16*$E$22</f>
        <v>0.381959535861197</v>
      </c>
      <c r="F16" s="9" t="s">
        <v>29</v>
      </c>
      <c r="G16" s="9" t="n">
        <f aca="false">E16*2</f>
        <v>0.763919071722393</v>
      </c>
      <c r="H16" s="9" t="n">
        <f aca="false">G16*$K$23</f>
        <v>0.755733512322451</v>
      </c>
    </row>
    <row r="17" s="7" customFormat="true" ht="16.5" hidden="false" customHeight="false" outlineLevel="0" collapsed="false">
      <c r="A17" s="7" t="s">
        <v>30</v>
      </c>
      <c r="B17" s="11" t="n">
        <v>1.23</v>
      </c>
      <c r="C17" s="7" t="n">
        <f aca="false">B17/B50</f>
        <v>0.0130573248407643</v>
      </c>
      <c r="D17" s="7" t="n">
        <f aca="false">C17</f>
        <v>0.0130573248407643</v>
      </c>
      <c r="E17" s="7" t="n">
        <f aca="false">D17*$E$22</f>
        <v>0.117089839478353</v>
      </c>
      <c r="F17" s="9" t="s">
        <v>31</v>
      </c>
      <c r="G17" s="9" t="n">
        <f aca="false">E17*2</f>
        <v>0.234179678956706</v>
      </c>
      <c r="H17" s="9" t="n">
        <f aca="false">G17*$K$23</f>
        <v>0.231670392641812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3289058120326</v>
      </c>
      <c r="P18" s="1" t="s">
        <v>13</v>
      </c>
      <c r="Q18" s="13" t="n">
        <f aca="false">N18</f>
        <v>5.93289058120326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65</v>
      </c>
      <c r="D19" s="7" t="n">
        <f aca="false">SUM(D8:D18)</f>
        <v>2.56485509481889</v>
      </c>
      <c r="F19" s="9" t="s">
        <v>35</v>
      </c>
      <c r="G19" s="9" t="n">
        <f aca="false">SUM(G8:G18)</f>
        <v>16.104114971556</v>
      </c>
      <c r="H19" s="9" t="n">
        <f aca="false">SUM(H8:H18)</f>
        <v>15.931555868684</v>
      </c>
      <c r="M19" s="7" t="s">
        <v>36</v>
      </c>
      <c r="N19" s="7" t="n">
        <f aca="false">IF(E27&lt;E47,E27,E47)</f>
        <v>2.06710941879674</v>
      </c>
      <c r="P19" s="1" t="s">
        <v>17</v>
      </c>
      <c r="Q19" s="13" t="n">
        <f aca="false">N19</f>
        <v>2.06710941879674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66430728732622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6736819419582</v>
      </c>
      <c r="I22" s="16" t="s">
        <v>40</v>
      </c>
      <c r="K22" s="17" t="n">
        <f aca="false">SUM(G8:G14)+G18</f>
        <v>13.1408066077052</v>
      </c>
      <c r="M22" s="1" t="s">
        <v>41</v>
      </c>
      <c r="N22" s="7" t="n">
        <f aca="false">IF(E27&lt;E47,0,E48)</f>
        <v>0.266430728732622</v>
      </c>
      <c r="O22" s="7"/>
      <c r="P22" s="1" t="s">
        <v>42</v>
      </c>
      <c r="Q22" s="13" t="n">
        <f aca="false">N25</f>
        <v>0.49290002872738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9284781984187</v>
      </c>
      <c r="M23" s="1" t="s">
        <v>15</v>
      </c>
      <c r="N23" s="7" t="n">
        <f aca="false">E26</f>
        <v>0.215451739166198</v>
      </c>
      <c r="O23" s="7"/>
      <c r="P23" s="1" t="s">
        <v>15</v>
      </c>
      <c r="Q23" s="13" t="n">
        <f aca="false">N23</f>
        <v>0.215451739166198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3289058120326</v>
      </c>
      <c r="J24" s="1" t="s">
        <v>21</v>
      </c>
      <c r="K24" s="9" t="n">
        <f aca="false">IF(E45&gt;H12,0,H12-E45)</f>
        <v>1.01466210981522</v>
      </c>
      <c r="M24" s="1" t="s">
        <v>19</v>
      </c>
      <c r="N24" s="7" t="n">
        <f aca="false">E28</f>
        <v>0.00116735060056148</v>
      </c>
      <c r="O24" s="7"/>
      <c r="P24" s="1" t="s">
        <v>19</v>
      </c>
      <c r="Q24" s="13" t="n">
        <f aca="false">N24</f>
        <v>0.00116735060056148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8</v>
      </c>
      <c r="C25" s="7"/>
      <c r="D25" s="17" t="s">
        <v>13</v>
      </c>
      <c r="E25" s="19" t="n">
        <f aca="false">IF(K22&lt;13,G8,H8)</f>
        <v>5.93289058120326</v>
      </c>
      <c r="G25" s="1" t="s">
        <v>17</v>
      </c>
      <c r="H25" s="18" t="n">
        <f aca="false">Q19</f>
        <v>2.06710941879674</v>
      </c>
      <c r="J25" s="1" t="s">
        <v>42</v>
      </c>
      <c r="K25" s="9" t="n">
        <f aca="false">IF(E45&gt;H12,H12,E45)</f>
        <v>0.492900028727387</v>
      </c>
      <c r="M25" s="1" t="s">
        <v>42</v>
      </c>
      <c r="N25" s="7" t="n">
        <f aca="false">E29</f>
        <v>0.492900028727387</v>
      </c>
      <c r="O25" s="7"/>
      <c r="P25" s="1" t="s">
        <v>21</v>
      </c>
      <c r="Q25" s="13" t="n">
        <f aca="false">N26</f>
        <v>1.01466210981522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94</v>
      </c>
      <c r="C26" s="7"/>
      <c r="D26" s="17" t="s">
        <v>15</v>
      </c>
      <c r="E26" s="19" t="n">
        <f aca="false">IF(K22&lt;13,G9,H9)</f>
        <v>0.215451739166198</v>
      </c>
      <c r="H26" s="18"/>
      <c r="J26" s="1" t="s">
        <v>45</v>
      </c>
      <c r="K26" s="9" t="n">
        <f aca="false">K24/(K24+K25)</f>
        <v>0.673048283632353</v>
      </c>
      <c r="M26" s="1" t="s">
        <v>21</v>
      </c>
      <c r="N26" s="7" t="n">
        <f aca="false">E30</f>
        <v>1.01466210981522</v>
      </c>
      <c r="O26" s="7"/>
      <c r="P26" s="1" t="s">
        <v>23</v>
      </c>
      <c r="Q26" s="13" t="n">
        <f aca="false">N27</f>
        <v>0.0200085275195195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41</v>
      </c>
      <c r="C27" s="7"/>
      <c r="D27" s="17" t="s">
        <v>17</v>
      </c>
      <c r="E27" s="19" t="n">
        <f aca="false">IF(K22&lt;13,G10,H10)</f>
        <v>2.33354014752936</v>
      </c>
      <c r="G27" s="1" t="s">
        <v>17</v>
      </c>
      <c r="H27" s="18" t="n">
        <f aca="false">Q21</f>
        <v>0.266430728732622</v>
      </c>
      <c r="J27" s="1" t="s">
        <v>46</v>
      </c>
      <c r="K27" s="9" t="n">
        <f aca="false">K25/(K25+K24)</f>
        <v>0.326951716367648</v>
      </c>
      <c r="M27" s="1" t="s">
        <v>23</v>
      </c>
      <c r="N27" s="7" t="n">
        <f aca="false">E31</f>
        <v>0.0200085275195195</v>
      </c>
      <c r="O27" s="7"/>
      <c r="P27" s="1" t="s">
        <v>25</v>
      </c>
      <c r="Q27" s="13" t="n">
        <f aca="false">N28</f>
        <v>2.98937951543849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1</v>
      </c>
      <c r="C28" s="7"/>
      <c r="D28" s="17" t="s">
        <v>19</v>
      </c>
      <c r="E28" s="19" t="n">
        <f aca="false">IF(K22&lt;13,G11,H11)</f>
        <v>0.00116735060056148</v>
      </c>
      <c r="G28" s="1" t="s">
        <v>42</v>
      </c>
      <c r="H28" s="18" t="n">
        <f aca="false">Q22</f>
        <v>0.492900028727387</v>
      </c>
      <c r="J28" s="4"/>
      <c r="M28" s="1" t="s">
        <v>25</v>
      </c>
      <c r="N28" s="7" t="n">
        <f aca="false">E32</f>
        <v>2.98937951543849</v>
      </c>
      <c r="O28" s="7"/>
      <c r="P28" s="1" t="s">
        <v>27</v>
      </c>
      <c r="Q28" s="13" t="n">
        <f aca="false">N31</f>
        <v>1.94415196371975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43639901169627</v>
      </c>
      <c r="C29" s="7"/>
      <c r="D29" s="17" t="s">
        <v>42</v>
      </c>
      <c r="E29" s="19" t="n">
        <f aca="false">IF(K22&lt;13,0,K25)</f>
        <v>0.492900028727387</v>
      </c>
      <c r="G29" s="1" t="s">
        <v>15</v>
      </c>
      <c r="H29" s="18" t="n">
        <f aca="false">Q23</f>
        <v>0.215451739166198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55733512322451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8.21791954315103</v>
      </c>
      <c r="C30" s="7"/>
      <c r="D30" s="17" t="s">
        <v>21</v>
      </c>
      <c r="E30" s="19" t="n">
        <f aca="false">IF(K22&lt;13,G12,K24)</f>
        <v>1.01466210981522</v>
      </c>
      <c r="G30" s="1" t="s">
        <v>19</v>
      </c>
      <c r="H30" s="18" t="n">
        <f aca="false">Q24</f>
        <v>0.00116735060056148</v>
      </c>
      <c r="P30" s="1" t="s">
        <v>31</v>
      </c>
      <c r="Q30" s="13" t="n">
        <f aca="false">N36</f>
        <v>0.231670392641812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6</v>
      </c>
      <c r="C31" s="7"/>
      <c r="D31" s="17" t="s">
        <v>23</v>
      </c>
      <c r="E31" s="19" t="n">
        <f aca="false">IF(K22&lt;13,G13,H13)</f>
        <v>0.0200085275195195</v>
      </c>
      <c r="G31" s="1" t="s">
        <v>21</v>
      </c>
      <c r="H31" s="18" t="n">
        <f aca="false">Q25</f>
        <v>1.01466210981522</v>
      </c>
      <c r="J31" s="1" t="s">
        <v>49</v>
      </c>
      <c r="K31" s="20" t="n">
        <f aca="false">E32/(E32+E30)</f>
        <v>0.746590519085593</v>
      </c>
      <c r="M31" s="1" t="s">
        <v>27</v>
      </c>
      <c r="N31" s="7" t="n">
        <f aca="false">E33</f>
        <v>1.94415196371975</v>
      </c>
      <c r="O31" s="7"/>
      <c r="P31" s="1" t="s">
        <v>35</v>
      </c>
      <c r="Q31" s="7" t="n">
        <f aca="false">SUM(Q18:Q30)</f>
        <v>15.931555868684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58</v>
      </c>
      <c r="C32" s="7"/>
      <c r="D32" s="17" t="s">
        <v>25</v>
      </c>
      <c r="E32" s="19" t="n">
        <f aca="false">IF(K22&lt;13,G14,H14)</f>
        <v>2.98937951543849</v>
      </c>
      <c r="G32" s="1" t="s">
        <v>23</v>
      </c>
      <c r="H32" s="18" t="n">
        <f aca="false">Q26</f>
        <v>0.0200085275195195</v>
      </c>
      <c r="J32" s="21" t="s">
        <v>50</v>
      </c>
      <c r="K32" s="20" t="n">
        <f aca="false">N25/(N25+N22)</f>
        <v>0.64912427671988</v>
      </c>
      <c r="M32" s="1" t="s">
        <v>29</v>
      </c>
      <c r="N32" s="7" t="n">
        <f aca="false">IF(E46&gt;E34,E34,E46)</f>
        <v>0.0558480362802465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9</v>
      </c>
      <c r="C33" s="7"/>
      <c r="D33" s="17" t="s">
        <v>27</v>
      </c>
      <c r="E33" s="19" t="n">
        <f aca="false">IF(K22&lt;13,G15,H15)</f>
        <v>1.94415196371975</v>
      </c>
      <c r="G33" s="1" t="s">
        <v>25</v>
      </c>
      <c r="H33" s="18" t="n">
        <f aca="false">Q27</f>
        <v>2.98937951543849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4</v>
      </c>
      <c r="C34" s="7"/>
      <c r="D34" s="17" t="s">
        <v>29</v>
      </c>
      <c r="E34" s="19" t="n">
        <f aca="false">IF(K22&lt;13,G16,H16)</f>
        <v>0.755733512322451</v>
      </c>
      <c r="G34" s="1" t="s">
        <v>27</v>
      </c>
      <c r="H34" s="18" t="n">
        <f aca="false">Q28</f>
        <v>1.94415196371975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23</v>
      </c>
      <c r="C35" s="7"/>
      <c r="D35" s="17" t="s">
        <v>31</v>
      </c>
      <c r="E35" s="19" t="n">
        <f aca="false">IF(K22&lt;13,G17,H17)</f>
        <v>0.231670392641812</v>
      </c>
      <c r="G35" s="1" t="s">
        <v>29</v>
      </c>
      <c r="H35" s="18" t="n">
        <f aca="false">Q29</f>
        <v>0.755733512322451</v>
      </c>
      <c r="M35" s="1" t="s">
        <v>29</v>
      </c>
      <c r="N35" s="7" t="n">
        <f aca="false">E34-N32</f>
        <v>0.699885476042204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31670392641812</v>
      </c>
      <c r="M36" s="1" t="s">
        <v>31</v>
      </c>
      <c r="N36" s="7" t="n">
        <f aca="false">E35</f>
        <v>0.231670392641812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8.0943185548473</v>
      </c>
      <c r="D37" s="17" t="s">
        <v>35</v>
      </c>
      <c r="E37" s="19" t="n">
        <f aca="false">SUM(E25:E36)</f>
        <v>15.931555868684</v>
      </c>
      <c r="G37" s="1" t="s">
        <v>35</v>
      </c>
      <c r="H37" s="22" t="n">
        <f aca="false">Q31</f>
        <v>15.931555868684</v>
      </c>
      <c r="M37" s="14" t="s">
        <v>52</v>
      </c>
      <c r="N37" s="12" t="n">
        <f aca="false">SUM(N35:N36)</f>
        <v>0.931555868684016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49290002872738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58480362802465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6710941879674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66430728732622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475</v>
      </c>
      <c r="C8" s="7" t="n">
        <f aca="false">B8/B41</f>
        <v>0.673685086551265</v>
      </c>
      <c r="D8" s="7" t="n">
        <f aca="false">C8*2</f>
        <v>1.34737017310253</v>
      </c>
      <c r="E8" s="7" t="n">
        <f aca="false">D8*$E$22</f>
        <v>12.2581457675245</v>
      </c>
      <c r="F8" s="9" t="s">
        <v>13</v>
      </c>
      <c r="G8" s="9" t="n">
        <f aca="false">E8/2</f>
        <v>6.12907288376223</v>
      </c>
      <c r="H8" s="9" t="n">
        <f aca="false">G8*$K$23</f>
        <v>6.05636319411727</v>
      </c>
    </row>
    <row r="9" s="7" customFormat="true" ht="16.5" hidden="false" customHeight="false" outlineLevel="0" collapsed="false">
      <c r="A9" s="7" t="s">
        <v>14</v>
      </c>
      <c r="B9" s="11" t="n">
        <v>1.638</v>
      </c>
      <c r="C9" s="7" t="n">
        <f aca="false">B9/B42</f>
        <v>0.0205057586379569</v>
      </c>
      <c r="D9" s="7" t="n">
        <f aca="false">C9*2</f>
        <v>0.0410115172759139</v>
      </c>
      <c r="E9" s="7" t="n">
        <f aca="false">D9*$E$22</f>
        <v>0.373115842217211</v>
      </c>
      <c r="F9" s="9" t="s">
        <v>15</v>
      </c>
      <c r="G9" s="9" t="n">
        <f aca="false">E9/2</f>
        <v>0.186557921108606</v>
      </c>
      <c r="H9" s="9" t="n">
        <f aca="false">G9*$K$23</f>
        <v>0.184344769331515</v>
      </c>
    </row>
    <row r="10" s="7" customFormat="true" ht="16.5" hidden="false" customHeight="false" outlineLevel="0" collapsed="false">
      <c r="A10" s="7" t="s">
        <v>16</v>
      </c>
      <c r="B10" s="11" t="n">
        <v>12.363</v>
      </c>
      <c r="C10" s="7" t="n">
        <f aca="false">B10/B43</f>
        <v>0.121253432718713</v>
      </c>
      <c r="D10" s="7" t="n">
        <f aca="false">C10*3</f>
        <v>0.36376029815614</v>
      </c>
      <c r="E10" s="7" t="n">
        <f aca="false">D10*$E$22</f>
        <v>3.30942961945529</v>
      </c>
      <c r="F10" s="9" t="s">
        <v>17</v>
      </c>
      <c r="G10" s="9" t="n">
        <f aca="false">E10*(2/3)</f>
        <v>2.2062864129702</v>
      </c>
      <c r="H10" s="9" t="n">
        <f aca="false">G10*$K$23</f>
        <v>2.18011305797878</v>
      </c>
    </row>
    <row r="11" s="7" customFormat="true" ht="15.75" hidden="false" customHeight="false" outlineLevel="0" collapsed="false">
      <c r="A11" s="7" t="s">
        <v>18</v>
      </c>
      <c r="B11" s="8" t="n">
        <v>0.025</v>
      </c>
      <c r="C11" s="7" t="n">
        <f aca="false">B11/B44</f>
        <v>0.000164484505559576</v>
      </c>
      <c r="D11" s="7" t="n">
        <f aca="false">C11*3</f>
        <v>0.000493453516678729</v>
      </c>
      <c r="E11" s="7" t="n">
        <f aca="false">D11*$E$22</f>
        <v>0.00448935656859396</v>
      </c>
      <c r="F11" s="9" t="s">
        <v>19</v>
      </c>
      <c r="G11" s="9" t="n">
        <f aca="false">E11*(2/3)</f>
        <v>0.00299290437906264</v>
      </c>
      <c r="H11" s="9" t="n">
        <f aca="false">G11*$K$23</f>
        <v>0.00295739931122192</v>
      </c>
    </row>
    <row r="12" s="7" customFormat="true" ht="16.5" hidden="false" customHeight="false" outlineLevel="0" collapsed="false">
      <c r="A12" s="7" t="s">
        <v>20</v>
      </c>
      <c r="B12" s="11" t="n">
        <v>11.21</v>
      </c>
      <c r="C12" s="7" t="n">
        <f aca="false">B12/B45</f>
        <v>0.156019485038274</v>
      </c>
      <c r="D12" s="7" t="n">
        <f aca="false">C12</f>
        <v>0.156019485038274</v>
      </c>
      <c r="E12" s="7" t="n">
        <f aca="false">D12*$E$22</f>
        <v>1.41943886569005</v>
      </c>
      <c r="F12" s="9" t="s">
        <v>21</v>
      </c>
      <c r="G12" s="9" t="n">
        <f aca="false">E12</f>
        <v>1.41943886569005</v>
      </c>
      <c r="H12" s="9" t="n">
        <f aca="false">G12*$K$23</f>
        <v>1.40259994708823</v>
      </c>
    </row>
    <row r="13" s="7" customFormat="true" ht="16.5" hidden="false" customHeight="false" outlineLevel="0" collapsed="false">
      <c r="A13" s="7" t="s">
        <v>22</v>
      </c>
      <c r="B13" s="11" t="n">
        <v>0.165</v>
      </c>
      <c r="C13" s="7" t="n">
        <f aca="false">B13/B46</f>
        <v>0.00232590921905836</v>
      </c>
      <c r="D13" s="7" t="n">
        <f aca="false">C13</f>
        <v>0.00232590921905836</v>
      </c>
      <c r="E13" s="7" t="n">
        <f aca="false">D13*$E$22</f>
        <v>0.0211607283717692</v>
      </c>
      <c r="F13" s="9" t="s">
        <v>23</v>
      </c>
      <c r="G13" s="9" t="n">
        <f aca="false">E13</f>
        <v>0.0211607283717692</v>
      </c>
      <c r="H13" s="9" t="n">
        <f aca="false">G13*$K$23</f>
        <v>0.0209096969316556</v>
      </c>
    </row>
    <row r="14" s="7" customFormat="true" ht="16.5" hidden="false" customHeight="false" outlineLevel="0" collapsed="false">
      <c r="A14" s="7" t="s">
        <v>24</v>
      </c>
      <c r="B14" s="11" t="n">
        <v>14.133</v>
      </c>
      <c r="C14" s="7" t="n">
        <f aca="false">B14/B47</f>
        <v>0.350694789081886</v>
      </c>
      <c r="D14" s="7" t="n">
        <f aca="false">C14</f>
        <v>0.350694789081886</v>
      </c>
      <c r="E14" s="7" t="n">
        <f aca="false">D14*$E$22</f>
        <v>3.19056182947719</v>
      </c>
      <c r="F14" s="9" t="s">
        <v>25</v>
      </c>
      <c r="G14" s="9" t="n">
        <f aca="false">E14</f>
        <v>3.19056182947719</v>
      </c>
      <c r="H14" s="9" t="n">
        <f aca="false">G14*$K$23</f>
        <v>3.15271193524132</v>
      </c>
    </row>
    <row r="15" s="7" customFormat="true" ht="16.5" hidden="false" customHeight="false" outlineLevel="0" collapsed="false">
      <c r="A15" s="7" t="s">
        <v>26</v>
      </c>
      <c r="B15" s="11" t="n">
        <v>11.96</v>
      </c>
      <c r="C15" s="7" t="n">
        <f aca="false">B15/B48</f>
        <v>0.213266761768902</v>
      </c>
      <c r="D15" s="7" t="n">
        <f aca="false">C15</f>
        <v>0.213266761768902</v>
      </c>
      <c r="E15" s="7" t="n">
        <f aca="false">D15*$E$22</f>
        <v>1.94026489922319</v>
      </c>
      <c r="F15" s="9" t="s">
        <v>27</v>
      </c>
      <c r="G15" s="9" t="n">
        <f aca="false">E15</f>
        <v>1.94026489922319</v>
      </c>
      <c r="H15" s="9" t="n">
        <f aca="false">G15*$K$23</f>
        <v>1.91724737906524</v>
      </c>
    </row>
    <row r="16" s="7" customFormat="true" ht="16.5" hidden="false" customHeight="false" outlineLevel="0" collapsed="false">
      <c r="A16" s="7" t="s">
        <v>28</v>
      </c>
      <c r="B16" s="11" t="n">
        <v>2.399</v>
      </c>
      <c r="C16" s="7" t="n">
        <f aca="false">B16/B49</f>
        <v>0.0387060342045821</v>
      </c>
      <c r="D16" s="7" t="n">
        <f aca="false">C16</f>
        <v>0.0387060342045821</v>
      </c>
      <c r="E16" s="7" t="n">
        <f aca="false">D16*$E$22</f>
        <v>0.352140947479955</v>
      </c>
      <c r="F16" s="9" t="s">
        <v>29</v>
      </c>
      <c r="G16" s="9" t="n">
        <f aca="false">E16*2</f>
        <v>0.704281894959909</v>
      </c>
      <c r="H16" s="9" t="n">
        <f aca="false">G16*$K$23</f>
        <v>0.695926941612762</v>
      </c>
    </row>
    <row r="17" s="7" customFormat="true" ht="16.5" hidden="false" customHeight="false" outlineLevel="0" collapsed="false">
      <c r="A17" s="7" t="s">
        <v>30</v>
      </c>
      <c r="B17" s="11" t="n">
        <v>1.359</v>
      </c>
      <c r="C17" s="7" t="n">
        <f aca="false">B17/B50</f>
        <v>0.0144267515923567</v>
      </c>
      <c r="D17" s="7" t="n">
        <f aca="false">C17</f>
        <v>0.0144267515923567</v>
      </c>
      <c r="E17" s="7" t="n">
        <f aca="false">D17*$E$22</f>
        <v>0.131252143992293</v>
      </c>
      <c r="F17" s="9" t="s">
        <v>31</v>
      </c>
      <c r="G17" s="9" t="n">
        <f aca="false">E17*2</f>
        <v>0.262504287984586</v>
      </c>
      <c r="H17" s="9" t="n">
        <f aca="false">G17*$K$23</f>
        <v>0.259390178286136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5636319411727</v>
      </c>
      <c r="P18" s="1" t="s">
        <v>13</v>
      </c>
      <c r="Q18" s="13" t="n">
        <f aca="false">N18</f>
        <v>6.05636319411727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5.727</v>
      </c>
      <c r="D19" s="7" t="n">
        <f aca="false">SUM(D8:D18)</f>
        <v>2.52807517295632</v>
      </c>
      <c r="F19" s="9" t="s">
        <v>35</v>
      </c>
      <c r="G19" s="9" t="n">
        <f aca="false">SUM(G8:G18)</f>
        <v>16.0631226279268</v>
      </c>
      <c r="H19" s="9" t="n">
        <f aca="false">SUM(H8:H18)</f>
        <v>15.8725644989641</v>
      </c>
      <c r="M19" s="7" t="s">
        <v>36</v>
      </c>
      <c r="N19" s="7" t="n">
        <f aca="false">IF(E27&lt;E47,E27,E47)</f>
        <v>1.94363680588273</v>
      </c>
      <c r="P19" s="1" t="s">
        <v>17</v>
      </c>
      <c r="Q19" s="13" t="n">
        <f aca="false">N19</f>
        <v>1.94363680588273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36476252096058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9783073147461</v>
      </c>
      <c r="I22" s="16" t="s">
        <v>40</v>
      </c>
      <c r="K22" s="17" t="n">
        <f aca="false">SUM(G8:G14)+G18</f>
        <v>13.1560715457591</v>
      </c>
      <c r="M22" s="1" t="s">
        <v>41</v>
      </c>
      <c r="N22" s="7" t="n">
        <f aca="false">IF(E27&lt;E47,0,E48)</f>
        <v>0.236476252096058</v>
      </c>
      <c r="O22" s="7"/>
      <c r="P22" s="1" t="s">
        <v>42</v>
      </c>
      <c r="Q22" s="13" t="n">
        <f aca="false">N25</f>
        <v>0.54570173778303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8136918743847</v>
      </c>
      <c r="M23" s="1" t="s">
        <v>15</v>
      </c>
      <c r="N23" s="7" t="n">
        <f aca="false">E26</f>
        <v>0.184344769331515</v>
      </c>
      <c r="O23" s="7"/>
      <c r="P23" s="1" t="s">
        <v>15</v>
      </c>
      <c r="Q23" s="13" t="n">
        <f aca="false">N23</f>
        <v>0.184344769331515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5636319411727</v>
      </c>
      <c r="J24" s="1" t="s">
        <v>21</v>
      </c>
      <c r="K24" s="9" t="n">
        <f aca="false">IF(E45&gt;H12,0,H12-E45)</f>
        <v>0.856898209305194</v>
      </c>
      <c r="M24" s="1" t="s">
        <v>19</v>
      </c>
      <c r="N24" s="7" t="n">
        <f aca="false">E28</f>
        <v>0.00295739931122192</v>
      </c>
      <c r="O24" s="7"/>
      <c r="P24" s="1" t="s">
        <v>19</v>
      </c>
      <c r="Q24" s="13" t="n">
        <f aca="false">N24</f>
        <v>0.00295739931122192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475</v>
      </c>
      <c r="C25" s="7"/>
      <c r="D25" s="17" t="s">
        <v>13</v>
      </c>
      <c r="E25" s="19" t="n">
        <f aca="false">IF(K22&lt;13,G8,H8)</f>
        <v>6.05636319411727</v>
      </c>
      <c r="G25" s="1" t="s">
        <v>17</v>
      </c>
      <c r="H25" s="18" t="n">
        <f aca="false">Q19</f>
        <v>1.94363680588273</v>
      </c>
      <c r="J25" s="1" t="s">
        <v>42</v>
      </c>
      <c r="K25" s="9" t="n">
        <f aca="false">IF(E45&gt;H12,H12,E45)</f>
        <v>0.545701737783037</v>
      </c>
      <c r="M25" s="1" t="s">
        <v>42</v>
      </c>
      <c r="N25" s="7" t="n">
        <f aca="false">E29</f>
        <v>0.545701737783037</v>
      </c>
      <c r="O25" s="7"/>
      <c r="P25" s="1" t="s">
        <v>21</v>
      </c>
      <c r="Q25" s="13" t="n">
        <f aca="false">N26</f>
        <v>0.856898209305194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638</v>
      </c>
      <c r="C26" s="7"/>
      <c r="D26" s="17" t="s">
        <v>15</v>
      </c>
      <c r="E26" s="19" t="n">
        <f aca="false">IF(K22&lt;13,G9,H9)</f>
        <v>0.184344769331515</v>
      </c>
      <c r="H26" s="18"/>
      <c r="J26" s="1" t="s">
        <v>45</v>
      </c>
      <c r="K26" s="9" t="n">
        <f aca="false">K24/(K24+K25)</f>
        <v>0.610935577948721</v>
      </c>
      <c r="M26" s="1" t="s">
        <v>21</v>
      </c>
      <c r="N26" s="7" t="n">
        <f aca="false">E30</f>
        <v>0.856898209305194</v>
      </c>
      <c r="O26" s="7"/>
      <c r="P26" s="1" t="s">
        <v>23</v>
      </c>
      <c r="Q26" s="13" t="n">
        <f aca="false">N27</f>
        <v>0.0209096969316556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363</v>
      </c>
      <c r="C27" s="7"/>
      <c r="D27" s="17" t="s">
        <v>17</v>
      </c>
      <c r="E27" s="19" t="n">
        <f aca="false">IF(K22&lt;13,G10,H10)</f>
        <v>2.18011305797878</v>
      </c>
      <c r="G27" s="1" t="s">
        <v>17</v>
      </c>
      <c r="H27" s="18" t="n">
        <f aca="false">Q21</f>
        <v>0.236476252096058</v>
      </c>
      <c r="J27" s="1" t="s">
        <v>46</v>
      </c>
      <c r="K27" s="9" t="n">
        <f aca="false">K25/(K25+K24)</f>
        <v>0.389064422051279</v>
      </c>
      <c r="M27" s="1" t="s">
        <v>23</v>
      </c>
      <c r="N27" s="7" t="n">
        <f aca="false">E31</f>
        <v>0.0209096969316556</v>
      </c>
      <c r="O27" s="7"/>
      <c r="P27" s="1" t="s">
        <v>25</v>
      </c>
      <c r="Q27" s="13" t="n">
        <f aca="false">N28</f>
        <v>3.15271193524132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25</v>
      </c>
      <c r="C28" s="7"/>
      <c r="D28" s="17" t="s">
        <v>19</v>
      </c>
      <c r="E28" s="19" t="n">
        <f aca="false">IF(K22&lt;13,G11,H11)</f>
        <v>0.00295739931122192</v>
      </c>
      <c r="G28" s="1" t="s">
        <v>42</v>
      </c>
      <c r="H28" s="18" t="n">
        <f aca="false">Q22</f>
        <v>0.545701737783037</v>
      </c>
      <c r="J28" s="4"/>
      <c r="M28" s="1" t="s">
        <v>25</v>
      </c>
      <c r="N28" s="7" t="n">
        <f aca="false">E32</f>
        <v>3.15271193524132</v>
      </c>
      <c r="O28" s="7"/>
      <c r="P28" s="1" t="s">
        <v>27</v>
      </c>
      <c r="Q28" s="13" t="n">
        <f aca="false">N31</f>
        <v>1.91724737906524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84683734584883</v>
      </c>
      <c r="C29" s="7"/>
      <c r="D29" s="17" t="s">
        <v>42</v>
      </c>
      <c r="E29" s="19" t="n">
        <f aca="false">IF(K22&lt;13,0,K25)</f>
        <v>0.545701737783037</v>
      </c>
      <c r="G29" s="1" t="s">
        <v>15</v>
      </c>
      <c r="H29" s="18" t="n">
        <f aca="false">Q23</f>
        <v>0.184344769331515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95926941612762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6.84858782880516</v>
      </c>
      <c r="C30" s="7"/>
      <c r="D30" s="17" t="s">
        <v>21</v>
      </c>
      <c r="E30" s="19" t="n">
        <f aca="false">IF(K22&lt;13,G12,K24)</f>
        <v>0.856898209305194</v>
      </c>
      <c r="G30" s="1" t="s">
        <v>19</v>
      </c>
      <c r="H30" s="18" t="n">
        <f aca="false">Q24</f>
        <v>0.00295739931122192</v>
      </c>
      <c r="P30" s="1" t="s">
        <v>31</v>
      </c>
      <c r="Q30" s="13" t="n">
        <f aca="false">N36</f>
        <v>0.259390178286136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65</v>
      </c>
      <c r="C31" s="7"/>
      <c r="D31" s="17" t="s">
        <v>23</v>
      </c>
      <c r="E31" s="19" t="n">
        <f aca="false">IF(K22&lt;13,G13,H13)</f>
        <v>0.0209096969316556</v>
      </c>
      <c r="G31" s="1" t="s">
        <v>21</v>
      </c>
      <c r="H31" s="18" t="n">
        <f aca="false">Q25</f>
        <v>0.856898209305194</v>
      </c>
      <c r="J31" s="1" t="s">
        <v>49</v>
      </c>
      <c r="K31" s="20" t="n">
        <f aca="false">E32/(E32+E30)</f>
        <v>0.786288896323084</v>
      </c>
      <c r="M31" s="1" t="s">
        <v>27</v>
      </c>
      <c r="N31" s="7" t="n">
        <f aca="false">E33</f>
        <v>1.91724737906524</v>
      </c>
      <c r="O31" s="7"/>
      <c r="P31" s="1" t="s">
        <v>35</v>
      </c>
      <c r="Q31" s="7" t="n">
        <f aca="false">SUM(Q18:Q30)</f>
        <v>15.8725644989641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4.133</v>
      </c>
      <c r="C32" s="7"/>
      <c r="D32" s="17" t="s">
        <v>25</v>
      </c>
      <c r="E32" s="19" t="n">
        <f aca="false">IF(K22&lt;13,G14,H14)</f>
        <v>3.15271193524132</v>
      </c>
      <c r="G32" s="1" t="s">
        <v>23</v>
      </c>
      <c r="H32" s="18" t="n">
        <f aca="false">Q26</f>
        <v>0.0209096969316556</v>
      </c>
      <c r="J32" s="21" t="s">
        <v>50</v>
      </c>
      <c r="K32" s="20" t="n">
        <f aca="false">N25/(N25+N22)</f>
        <v>0.697669513645339</v>
      </c>
      <c r="M32" s="1" t="s">
        <v>29</v>
      </c>
      <c r="N32" s="7" t="n">
        <f aca="false">IF(E46&gt;E34,E34,E46)</f>
        <v>0.0827526209347596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96</v>
      </c>
      <c r="C33" s="7"/>
      <c r="D33" s="17" t="s">
        <v>27</v>
      </c>
      <c r="E33" s="19" t="n">
        <f aca="false">IF(K22&lt;13,G15,H15)</f>
        <v>1.91724737906524</v>
      </c>
      <c r="G33" s="1" t="s">
        <v>25</v>
      </c>
      <c r="H33" s="18" t="n">
        <f aca="false">Q27</f>
        <v>3.15271193524132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399</v>
      </c>
      <c r="C34" s="7"/>
      <c r="D34" s="17" t="s">
        <v>29</v>
      </c>
      <c r="E34" s="19" t="n">
        <f aca="false">IF(K22&lt;13,G16,H16)</f>
        <v>0.695926941612762</v>
      </c>
      <c r="G34" s="1" t="s">
        <v>27</v>
      </c>
      <c r="H34" s="18" t="n">
        <f aca="false">Q28</f>
        <v>1.91724737906524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359</v>
      </c>
      <c r="C35" s="7"/>
      <c r="D35" s="17" t="s">
        <v>31</v>
      </c>
      <c r="E35" s="19" t="n">
        <f aca="false">IF(K22&lt;13,G17,H17)</f>
        <v>0.259390178286136</v>
      </c>
      <c r="G35" s="1" t="s">
        <v>29</v>
      </c>
      <c r="H35" s="18" t="n">
        <f aca="false">Q29</f>
        <v>0.695926941612762</v>
      </c>
      <c r="M35" s="1" t="s">
        <v>29</v>
      </c>
      <c r="N35" s="7" t="n">
        <f aca="false">E34-N32</f>
        <v>0.613174320678003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59390178286136</v>
      </c>
      <c r="M36" s="1" t="s">
        <v>31</v>
      </c>
      <c r="N36" s="7" t="n">
        <f aca="false">E35</f>
        <v>0.259390178286136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6.212425174654</v>
      </c>
      <c r="D37" s="17" t="s">
        <v>35</v>
      </c>
      <c r="E37" s="19" t="n">
        <f aca="false">SUM(E25:E36)</f>
        <v>15.8725644989641</v>
      </c>
      <c r="G37" s="1" t="s">
        <v>35</v>
      </c>
      <c r="H37" s="22" t="n">
        <f aca="false">Q31</f>
        <v>15.8725644989641</v>
      </c>
      <c r="M37" s="14" t="s">
        <v>52</v>
      </c>
      <c r="N37" s="12" t="n">
        <f aca="false">SUM(N35:N36)</f>
        <v>0.872564498964139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54570173778303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27526209347596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4363680588273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36476252096058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715</v>
      </c>
      <c r="C8" s="7" t="n">
        <f aca="false">B8/B41</f>
        <v>0.677679760319574</v>
      </c>
      <c r="D8" s="7" t="n">
        <f aca="false">C8*2</f>
        <v>1.35535952063915</v>
      </c>
      <c r="E8" s="7" t="n">
        <f aca="false">D8*$E$22</f>
        <v>12.2486184429637</v>
      </c>
      <c r="F8" s="9" t="s">
        <v>13</v>
      </c>
      <c r="G8" s="9" t="n">
        <f aca="false">E8/2</f>
        <v>6.12430922148187</v>
      </c>
      <c r="H8" s="9" t="n">
        <f aca="false">G8*$K$23</f>
        <v>6.03803958170402</v>
      </c>
    </row>
    <row r="9" s="7" customFormat="true" ht="16.5" hidden="false" customHeight="false" outlineLevel="0" collapsed="false">
      <c r="A9" s="7" t="s">
        <v>14</v>
      </c>
      <c r="B9" s="11" t="n">
        <v>1.562</v>
      </c>
      <c r="C9" s="7" t="n">
        <f aca="false">B9/B42</f>
        <v>0.0195543314972459</v>
      </c>
      <c r="D9" s="7" t="n">
        <f aca="false">C9*2</f>
        <v>0.0391086629944917</v>
      </c>
      <c r="E9" s="7" t="n">
        <f aca="false">D9*$E$22</f>
        <v>0.35343175263792</v>
      </c>
      <c r="F9" s="9" t="s">
        <v>15</v>
      </c>
      <c r="G9" s="9" t="n">
        <f aca="false">E9/2</f>
        <v>0.17671587631896</v>
      </c>
      <c r="H9" s="9" t="n">
        <f aca="false">G9*$K$23</f>
        <v>0.174226580883062</v>
      </c>
    </row>
    <row r="10" s="7" customFormat="true" ht="16.5" hidden="false" customHeight="false" outlineLevel="0" collapsed="false">
      <c r="A10" s="7" t="s">
        <v>16</v>
      </c>
      <c r="B10" s="11" t="n">
        <v>12.534</v>
      </c>
      <c r="C10" s="7" t="n">
        <f aca="false">B10/B43</f>
        <v>0.122930561004315</v>
      </c>
      <c r="D10" s="7" t="n">
        <f aca="false">C10*3</f>
        <v>0.368791683012946</v>
      </c>
      <c r="E10" s="7" t="n">
        <f aca="false">D10*$E$22</f>
        <v>3.33283423429515</v>
      </c>
      <c r="F10" s="9" t="s">
        <v>17</v>
      </c>
      <c r="G10" s="9" t="n">
        <f aca="false">E10*(2/3)</f>
        <v>2.2218894895301</v>
      </c>
      <c r="H10" s="9" t="n">
        <f aca="false">G10*$K$23</f>
        <v>2.19059100361832</v>
      </c>
    </row>
    <row r="11" s="7" customFormat="true" ht="15.75" hidden="false" customHeight="false" outlineLevel="0" collapsed="false">
      <c r="A11" s="7" t="s">
        <v>18</v>
      </c>
      <c r="B11" s="8" t="n">
        <v>0.014</v>
      </c>
      <c r="C11" s="7" t="n">
        <f aca="false">B11/B44</f>
        <v>9.21113231133627E-005</v>
      </c>
      <c r="D11" s="7" t="n">
        <f aca="false">C11*3</f>
        <v>0.000276333969340088</v>
      </c>
      <c r="E11" s="7" t="n">
        <f aca="false">D11*$E$22</f>
        <v>0.00249727788216683</v>
      </c>
      <c r="F11" s="9" t="s">
        <v>19</v>
      </c>
      <c r="G11" s="9" t="n">
        <f aca="false">E11*(2/3)</f>
        <v>0.00166485192144455</v>
      </c>
      <c r="H11" s="9" t="n">
        <f aca="false">G11*$K$23</f>
        <v>0.00164140010502701</v>
      </c>
    </row>
    <row r="12" s="7" customFormat="true" ht="16.5" hidden="false" customHeight="false" outlineLevel="0" collapsed="false">
      <c r="A12" s="7" t="s">
        <v>20</v>
      </c>
      <c r="B12" s="11" t="n">
        <v>13.196</v>
      </c>
      <c r="C12" s="7" t="n">
        <f aca="false">B12/B45</f>
        <v>0.18366040361865</v>
      </c>
      <c r="D12" s="7" t="n">
        <f aca="false">C12</f>
        <v>0.18366040361865</v>
      </c>
      <c r="E12" s="7" t="n">
        <f aca="false">D12*$E$22</f>
        <v>1.65977083773663</v>
      </c>
      <c r="F12" s="9" t="s">
        <v>21</v>
      </c>
      <c r="G12" s="9" t="n">
        <f aca="false">E12</f>
        <v>1.65977083773663</v>
      </c>
      <c r="H12" s="9" t="n">
        <f aca="false">G12*$K$23</f>
        <v>1.63639059563797</v>
      </c>
    </row>
    <row r="13" s="7" customFormat="true" ht="16.5" hidden="false" customHeight="false" outlineLevel="0" collapsed="false">
      <c r="A13" s="7" t="s">
        <v>22</v>
      </c>
      <c r="B13" s="11" t="n">
        <v>0.217</v>
      </c>
      <c r="C13" s="7" t="n">
        <f aca="false">B13/B46</f>
        <v>0.00305892303354948</v>
      </c>
      <c r="D13" s="7" t="n">
        <f aca="false">C13</f>
        <v>0.00305892303354948</v>
      </c>
      <c r="E13" s="7" t="n">
        <f aca="false">D13*$E$22</f>
        <v>0.0276440165976568</v>
      </c>
      <c r="F13" s="9" t="s">
        <v>23</v>
      </c>
      <c r="G13" s="9" t="n">
        <f aca="false">E13</f>
        <v>0.0276440165976568</v>
      </c>
      <c r="H13" s="9" t="n">
        <f aca="false">G13*$K$23</f>
        <v>0.0272546111532799</v>
      </c>
    </row>
    <row r="14" s="7" customFormat="true" ht="16.5" hidden="false" customHeight="false" outlineLevel="0" collapsed="false">
      <c r="A14" s="7" t="s">
        <v>24</v>
      </c>
      <c r="B14" s="11" t="n">
        <v>13.261</v>
      </c>
      <c r="C14" s="7" t="n">
        <f aca="false">B14/B47</f>
        <v>0.329057071960298</v>
      </c>
      <c r="D14" s="7" t="n">
        <f aca="false">C14</f>
        <v>0.329057071960298</v>
      </c>
      <c r="E14" s="7" t="n">
        <f aca="false">D14*$E$22</f>
        <v>2.97374568077692</v>
      </c>
      <c r="F14" s="9" t="s">
        <v>25</v>
      </c>
      <c r="G14" s="9" t="n">
        <f aca="false">E14</f>
        <v>2.97374568077692</v>
      </c>
      <c r="H14" s="9" t="n">
        <f aca="false">G14*$K$23</f>
        <v>2.93185622689832</v>
      </c>
    </row>
    <row r="15" s="7" customFormat="true" ht="16.5" hidden="false" customHeight="false" outlineLevel="0" collapsed="false">
      <c r="A15" s="7" t="s">
        <v>26</v>
      </c>
      <c r="B15" s="11" t="n">
        <v>11.969</v>
      </c>
      <c r="C15" s="7" t="n">
        <f aca="false">B15/B48</f>
        <v>0.2134272467903</v>
      </c>
      <c r="D15" s="7" t="n">
        <f aca="false">C15</f>
        <v>0.2134272467903</v>
      </c>
      <c r="E15" s="7" t="n">
        <f aca="false">D15*$E$22</f>
        <v>1.92877894865405</v>
      </c>
      <c r="F15" s="9" t="s">
        <v>27</v>
      </c>
      <c r="G15" s="9" t="n">
        <f aca="false">E15</f>
        <v>1.92877894865405</v>
      </c>
      <c r="H15" s="9" t="n">
        <f aca="false">G15*$K$23</f>
        <v>1.90160934321874</v>
      </c>
    </row>
    <row r="16" s="7" customFormat="true" ht="16.5" hidden="false" customHeight="false" outlineLevel="0" collapsed="false">
      <c r="A16" s="7" t="s">
        <v>28</v>
      </c>
      <c r="B16" s="11" t="n">
        <v>2.445</v>
      </c>
      <c r="C16" s="7" t="n">
        <f aca="false">B16/B49</f>
        <v>0.0394482090997096</v>
      </c>
      <c r="D16" s="7" t="n">
        <f aca="false">C16</f>
        <v>0.0394482090997096</v>
      </c>
      <c r="E16" s="7" t="n">
        <f aca="false">D16*$E$22</f>
        <v>0.356500289526676</v>
      </c>
      <c r="F16" s="9" t="s">
        <v>29</v>
      </c>
      <c r="G16" s="9" t="n">
        <f aca="false">E16*2</f>
        <v>0.713000579053352</v>
      </c>
      <c r="H16" s="9" t="n">
        <f aca="false">G16*$K$23</f>
        <v>0.702956947862984</v>
      </c>
    </row>
    <row r="17" s="7" customFormat="true" ht="16.5" hidden="false" customHeight="false" outlineLevel="0" collapsed="false">
      <c r="A17" s="7" t="s">
        <v>30</v>
      </c>
      <c r="B17" s="11" t="n">
        <v>1.211</v>
      </c>
      <c r="C17" s="7" t="n">
        <f aca="false">B17/B50</f>
        <v>0.0128556263269639</v>
      </c>
      <c r="D17" s="7" t="n">
        <f aca="false">C17</f>
        <v>0.0128556263269639</v>
      </c>
      <c r="E17" s="7" t="n">
        <f aca="false">D17*$E$22</f>
        <v>0.116178518929092</v>
      </c>
      <c r="F17" s="9" t="s">
        <v>31</v>
      </c>
      <c r="G17" s="9" t="n">
        <f aca="false">E17*2</f>
        <v>0.232357037858184</v>
      </c>
      <c r="H17" s="9" t="n">
        <f aca="false">G17*$K$23</f>
        <v>0.229083957216605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3803958170402</v>
      </c>
      <c r="P18" s="1" t="s">
        <v>13</v>
      </c>
      <c r="Q18" s="13" t="n">
        <f aca="false">N18</f>
        <v>6.03803958170402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124</v>
      </c>
      <c r="D19" s="7" t="n">
        <f aca="false">SUM(D8:D18)</f>
        <v>2.5450436814454</v>
      </c>
      <c r="F19" s="9" t="s">
        <v>35</v>
      </c>
      <c r="G19" s="9" t="n">
        <f aca="false">SUM(G8:G18)</f>
        <v>16.0598765399292</v>
      </c>
      <c r="H19" s="9" t="n">
        <f aca="false">SUM(H8:H18)</f>
        <v>15.8336502482983</v>
      </c>
      <c r="M19" s="7" t="s">
        <v>36</v>
      </c>
      <c r="N19" s="7" t="n">
        <f aca="false">IF(E27&lt;E47,E27,E47)</f>
        <v>1.96196041829598</v>
      </c>
      <c r="P19" s="1" t="s">
        <v>17</v>
      </c>
      <c r="Q19" s="13" t="n">
        <f aca="false">N19</f>
        <v>1.96196041829598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28630585322337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371729835842</v>
      </c>
      <c r="I22" s="16" t="s">
        <v>40</v>
      </c>
      <c r="K22" s="17" t="n">
        <f aca="false">SUM(G8:G14)+G18</f>
        <v>13.1857399743636</v>
      </c>
      <c r="M22" s="1" t="s">
        <v>41</v>
      </c>
      <c r="N22" s="7" t="n">
        <f aca="false">IF(E27&lt;E47,0,E48)</f>
        <v>0.228630585322337</v>
      </c>
      <c r="O22" s="7"/>
      <c r="P22" s="1" t="s">
        <v>42</v>
      </c>
      <c r="Q22" s="13" t="n">
        <f aca="false">N25</f>
        <v>0.647975679585416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5913572182926</v>
      </c>
      <c r="M23" s="1" t="s">
        <v>15</v>
      </c>
      <c r="N23" s="7" t="n">
        <f aca="false">E26</f>
        <v>0.174226580883062</v>
      </c>
      <c r="O23" s="7"/>
      <c r="P23" s="1" t="s">
        <v>15</v>
      </c>
      <c r="Q23" s="13" t="n">
        <f aca="false">N23</f>
        <v>0.174226580883062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3803958170402</v>
      </c>
      <c r="J24" s="1" t="s">
        <v>21</v>
      </c>
      <c r="K24" s="9" t="n">
        <f aca="false">IF(E45&gt;H12,0,H12-E45)</f>
        <v>0.988414916052555</v>
      </c>
      <c r="M24" s="1" t="s">
        <v>19</v>
      </c>
      <c r="N24" s="7" t="n">
        <f aca="false">E28</f>
        <v>0.00164140010502701</v>
      </c>
      <c r="O24" s="7"/>
      <c r="P24" s="1" t="s">
        <v>19</v>
      </c>
      <c r="Q24" s="13" t="n">
        <f aca="false">N24</f>
        <v>0.00164140010502701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715</v>
      </c>
      <c r="C25" s="7"/>
      <c r="D25" s="17" t="s">
        <v>13</v>
      </c>
      <c r="E25" s="19" t="n">
        <f aca="false">IF(K22&lt;13,G8,H8)</f>
        <v>6.03803958170402</v>
      </c>
      <c r="G25" s="1" t="s">
        <v>17</v>
      </c>
      <c r="H25" s="18" t="n">
        <f aca="false">Q19</f>
        <v>1.96196041829598</v>
      </c>
      <c r="J25" s="1" t="s">
        <v>42</v>
      </c>
      <c r="K25" s="9" t="n">
        <f aca="false">IF(E45&gt;H12,H12,E45)</f>
        <v>0.647975679585416</v>
      </c>
      <c r="M25" s="1" t="s">
        <v>42</v>
      </c>
      <c r="N25" s="7" t="n">
        <f aca="false">E29</f>
        <v>0.647975679585416</v>
      </c>
      <c r="O25" s="7"/>
      <c r="P25" s="1" t="s">
        <v>21</v>
      </c>
      <c r="Q25" s="13" t="n">
        <f aca="false">N26</f>
        <v>0.988414916052555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562</v>
      </c>
      <c r="C26" s="7"/>
      <c r="D26" s="17" t="s">
        <v>15</v>
      </c>
      <c r="E26" s="19" t="n">
        <f aca="false">IF(K22&lt;13,G9,H9)</f>
        <v>0.174226580883062</v>
      </c>
      <c r="H26" s="18"/>
      <c r="J26" s="1" t="s">
        <v>45</v>
      </c>
      <c r="K26" s="9" t="n">
        <f aca="false">K24/(K24+K25)</f>
        <v>0.604021386267627</v>
      </c>
      <c r="M26" s="1" t="s">
        <v>21</v>
      </c>
      <c r="N26" s="7" t="n">
        <f aca="false">E30</f>
        <v>0.988414916052555</v>
      </c>
      <c r="O26" s="7"/>
      <c r="P26" s="1" t="s">
        <v>23</v>
      </c>
      <c r="Q26" s="13" t="n">
        <f aca="false">N27</f>
        <v>0.0272546111532799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534</v>
      </c>
      <c r="C27" s="7"/>
      <c r="D27" s="17" t="s">
        <v>17</v>
      </c>
      <c r="E27" s="19" t="n">
        <f aca="false">IF(K22&lt;13,G10,H10)</f>
        <v>2.19059100361832</v>
      </c>
      <c r="G27" s="1" t="s">
        <v>17</v>
      </c>
      <c r="H27" s="18" t="n">
        <f aca="false">Q21</f>
        <v>0.228630585322337</v>
      </c>
      <c r="J27" s="1" t="s">
        <v>46</v>
      </c>
      <c r="K27" s="9" t="n">
        <f aca="false">K25/(K25+K24)</f>
        <v>0.395978613732373</v>
      </c>
      <c r="M27" s="1" t="s">
        <v>23</v>
      </c>
      <c r="N27" s="7" t="n">
        <f aca="false">E31</f>
        <v>0.0272546111532799</v>
      </c>
      <c r="O27" s="7"/>
      <c r="P27" s="1" t="s">
        <v>25</v>
      </c>
      <c r="Q27" s="13" t="n">
        <f aca="false">N28</f>
        <v>2.93185622689832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14</v>
      </c>
      <c r="C28" s="7"/>
      <c r="D28" s="17" t="s">
        <v>19</v>
      </c>
      <c r="E28" s="19" t="n">
        <f aca="false">IF(K22&lt;13,G11,H11)</f>
        <v>0.00164140010502701</v>
      </c>
      <c r="G28" s="1" t="s">
        <v>42</v>
      </c>
      <c r="H28" s="18" t="n">
        <f aca="false">Q22</f>
        <v>0.647975679585416</v>
      </c>
      <c r="J28" s="4"/>
      <c r="M28" s="1" t="s">
        <v>25</v>
      </c>
      <c r="N28" s="7" t="n">
        <f aca="false">E32</f>
        <v>2.93185622689832</v>
      </c>
      <c r="O28" s="7"/>
      <c r="P28" s="1" t="s">
        <v>27</v>
      </c>
      <c r="Q28" s="13" t="n">
        <f aca="false">N31</f>
        <v>1.90160934321874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5.80691343728461</v>
      </c>
      <c r="C29" s="7"/>
      <c r="D29" s="17" t="s">
        <v>42</v>
      </c>
      <c r="E29" s="19" t="n">
        <f aca="false">IF(K22&lt;13,0,K25)</f>
        <v>0.647975679585416</v>
      </c>
      <c r="G29" s="1" t="s">
        <v>15</v>
      </c>
      <c r="H29" s="18" t="n">
        <f aca="false">Q23</f>
        <v>0.174226580883062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02956947862984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7.97066621318761</v>
      </c>
      <c r="C30" s="7"/>
      <c r="D30" s="17" t="s">
        <v>21</v>
      </c>
      <c r="E30" s="19" t="n">
        <f aca="false">IF(K22&lt;13,G12,K24)</f>
        <v>0.988414916052555</v>
      </c>
      <c r="G30" s="1" t="s">
        <v>19</v>
      </c>
      <c r="H30" s="18" t="n">
        <f aca="false">Q24</f>
        <v>0.00164140010502701</v>
      </c>
      <c r="P30" s="1" t="s">
        <v>31</v>
      </c>
      <c r="Q30" s="13" t="n">
        <f aca="false">N36</f>
        <v>0.229083957216605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17</v>
      </c>
      <c r="C31" s="7"/>
      <c r="D31" s="17" t="s">
        <v>23</v>
      </c>
      <c r="E31" s="19" t="n">
        <f aca="false">IF(K22&lt;13,G13,H13)</f>
        <v>0.0272546111532799</v>
      </c>
      <c r="G31" s="1" t="s">
        <v>21</v>
      </c>
      <c r="H31" s="18" t="n">
        <f aca="false">Q25</f>
        <v>0.988414916052555</v>
      </c>
      <c r="J31" s="1" t="s">
        <v>49</v>
      </c>
      <c r="K31" s="20" t="n">
        <f aca="false">E32/(E32+E30)</f>
        <v>0.747870777298187</v>
      </c>
      <c r="M31" s="1" t="s">
        <v>27</v>
      </c>
      <c r="N31" s="7" t="n">
        <f aca="false">E33</f>
        <v>1.90160934321874</v>
      </c>
      <c r="O31" s="7"/>
      <c r="P31" s="1" t="s">
        <v>35</v>
      </c>
      <c r="Q31" s="7" t="n">
        <f aca="false">SUM(Q18:Q30)</f>
        <v>15.8336502482983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261</v>
      </c>
      <c r="C32" s="7"/>
      <c r="D32" s="17" t="s">
        <v>25</v>
      </c>
      <c r="E32" s="19" t="n">
        <f aca="false">IF(K22&lt;13,G14,H14)</f>
        <v>2.93185622689832</v>
      </c>
      <c r="G32" s="1" t="s">
        <v>23</v>
      </c>
      <c r="H32" s="18" t="n">
        <f aca="false">Q26</f>
        <v>0.0272546111532799</v>
      </c>
      <c r="J32" s="21" t="s">
        <v>50</v>
      </c>
      <c r="K32" s="20" t="n">
        <f aca="false">N25/(N25+N22)</f>
        <v>0.739186685659386</v>
      </c>
      <c r="M32" s="1" t="s">
        <v>29</v>
      </c>
      <c r="N32" s="7" t="n">
        <f aca="false">IF(E46&gt;E34,E34,E46)</f>
        <v>0.0983906567812554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969</v>
      </c>
      <c r="C33" s="7"/>
      <c r="D33" s="17" t="s">
        <v>27</v>
      </c>
      <c r="E33" s="19" t="n">
        <f aca="false">IF(K22&lt;13,G15,H15)</f>
        <v>1.90160934321874</v>
      </c>
      <c r="G33" s="1" t="s">
        <v>25</v>
      </c>
      <c r="H33" s="18" t="n">
        <f aca="false">Q27</f>
        <v>2.93185622689832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445</v>
      </c>
      <c r="C34" s="7"/>
      <c r="D34" s="17" t="s">
        <v>29</v>
      </c>
      <c r="E34" s="19" t="n">
        <f aca="false">IF(K22&lt;13,G16,H16)</f>
        <v>0.702956947862984</v>
      </c>
      <c r="G34" s="1" t="s">
        <v>27</v>
      </c>
      <c r="H34" s="18" t="n">
        <f aca="false">Q28</f>
        <v>1.90160934321874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211</v>
      </c>
      <c r="C35" s="7"/>
      <c r="D35" s="17" t="s">
        <v>31</v>
      </c>
      <c r="E35" s="19" t="n">
        <f aca="false">IF(K22&lt;13,G17,H17)</f>
        <v>0.229083957216605</v>
      </c>
      <c r="G35" s="1" t="s">
        <v>29</v>
      </c>
      <c r="H35" s="18" t="n">
        <f aca="false">Q29</f>
        <v>0.702956947862984</v>
      </c>
      <c r="M35" s="1" t="s">
        <v>29</v>
      </c>
      <c r="N35" s="7" t="n">
        <f aca="false">E34-N32</f>
        <v>0.60456629108172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29083957216605</v>
      </c>
      <c r="M36" s="1" t="s">
        <v>31</v>
      </c>
      <c r="N36" s="7" t="n">
        <f aca="false">E35</f>
        <v>0.229083957216605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7055796504722</v>
      </c>
      <c r="D37" s="17" t="s">
        <v>35</v>
      </c>
      <c r="E37" s="19" t="n">
        <f aca="false">SUM(E25:E36)</f>
        <v>15.8336502482983</v>
      </c>
      <c r="G37" s="1" t="s">
        <v>35</v>
      </c>
      <c r="H37" s="22" t="n">
        <f aca="false">Q31</f>
        <v>15.8336502482983</v>
      </c>
      <c r="M37" s="14" t="s">
        <v>52</v>
      </c>
      <c r="N37" s="12" t="n">
        <f aca="false">SUM(N35:N36)</f>
        <v>0.833650248298334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647975679585416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983906567812554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6196041829598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28630585322337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21:10:59Z</dcterms:created>
  <dc:creator>Olive Ponyalou</dc:creator>
  <dc:description/>
  <dc:language>en-US</dc:language>
  <cp:lastModifiedBy>Olive Ponyalou</cp:lastModifiedBy>
  <dcterms:modified xsi:type="dcterms:W3CDTF">2022-09-11T10:19:28Z</dcterms:modified>
  <cp:revision>0</cp:revision>
  <dc:subject/>
  <dc:title/>
</cp:coreProperties>
</file>